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.SER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9.SER'!$F$3:$T$577</definedName>
    <definedName function="false" hidden="false" localSheetId="0" name="_xlnm.Print_Titles" vbProcedure="false">'9.SER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  <definedName function="false" hidden="false" localSheetId="0" name="Excel_BuiltIn_Print_Area" vbProcedure="false">'9.SER'!$F$3:$T$235</definedName>
    <definedName function="false" hidden="false" localSheetId="0" name="Excel_BuiltIn_Print_Titles" vbProcedure="false">'9.SER'!$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71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b2.SER</t>
  </si>
  <si>
    <t xml:space="preserve">SERRURERIE</t>
  </si>
  <si>
    <t xml:space="preserve">  Entreprise</t>
  </si>
  <si>
    <t xml:space="preserve">•</t>
  </si>
  <si>
    <t xml:space="preserve">PORTES </t>
  </si>
  <si>
    <t xml:space="preserve">U</t>
  </si>
  <si>
    <t xml:space="preserve">PU</t>
  </si>
  <si>
    <t xml:space="preserve">Prix Total</t>
  </si>
  <si>
    <t xml:space="preserve">b2.SER,07</t>
  </si>
  <si>
    <t xml:space="preserve">PORTE METALLIQUE STANDARD</t>
  </si>
  <si>
    <t xml:space="preserve">90*215</t>
  </si>
  <si>
    <t xml:space="preserve">  Localisation  /  Précisions</t>
  </si>
  <si>
    <t xml:space="preserve">   Avant métré</t>
  </si>
  <si>
    <t xml:space="preserve">Stockage effet détenu</t>
  </si>
  <si>
    <t xml:space="preserve">Local ARI</t>
  </si>
  <si>
    <t xml:space="preserve">Chariot Repas</t>
  </si>
  <si>
    <t xml:space="preserve">Entretien</t>
  </si>
  <si>
    <t xml:space="preserve">Sanitaires PMR</t>
  </si>
  <si>
    <t xml:space="preserve">Accès locaux technique</t>
  </si>
  <si>
    <t xml:space="preserve">Fouille QI-QD</t>
  </si>
  <si>
    <t xml:space="preserve">Déchets</t>
  </si>
  <si>
    <t xml:space="preserve">Patio  2 , 3 et 4</t>
  </si>
  <si>
    <t xml:space="preserve">Local technique 1</t>
  </si>
  <si>
    <t xml:space="preserve">Local technique2</t>
  </si>
  <si>
    <t xml:space="preserve">Accès Intervention</t>
  </si>
  <si>
    <t xml:space="preserve">Réalisation d'une porte entièrement métallique, compris toutes sujétions de protection et de durabilité des ouvrages</t>
  </si>
  <si>
    <t xml:space="preserve">• Dormant :</t>
  </si>
  <si>
    <t xml:space="preserve">en fer cornière de 45 * 45  scellé en fond de  feuillures dans murs béton par patte à scellement</t>
  </si>
  <si>
    <t xml:space="preserve">• Pose:</t>
  </si>
  <si>
    <t xml:space="preserve">En tunnel dans agglos coffrant laissé apparent</t>
  </si>
  <si>
    <t xml:space="preserve">Remplissage par un ou plusieurs vantail constitué de:</t>
  </si>
  <si>
    <t xml:space="preserve">• Encadrement :</t>
  </si>
  <si>
    <t xml:space="preserve">en profil U 40/40 du type profil à froid avec toutes les traverses</t>
  </si>
  <si>
    <t xml:space="preserve">compris toutes croisées nécessaires à la bonne tenue, déformations et gauchissements</t>
  </si>
  <si>
    <t xml:space="preserve">• Remplissage :</t>
  </si>
  <si>
    <t xml:space="preserve">double face en tôle noire de 2 mm avec isolation intérieure en laine de roche</t>
  </si>
  <si>
    <t xml:space="preserve">• Ferrage :</t>
  </si>
  <si>
    <t xml:space="preserve">3 paumelles à bague laiton</t>
  </si>
  <si>
    <t xml:space="preserve">• Serrure :</t>
  </si>
  <si>
    <t xml:space="preserve">Type toul ou deny  HORS LOT</t>
  </si>
  <si>
    <t xml:space="preserve">• Finition :</t>
  </si>
  <si>
    <t xml:space="preserve">Peinture au choix de l’architecte</t>
  </si>
  <si>
    <t xml:space="preserve">• Type:</t>
  </si>
  <si>
    <t xml:space="preserve">Ouvrante à la française</t>
  </si>
  <si>
    <r>
      <rPr>
        <i val="true"/>
        <sz val="9"/>
        <color rgb="FF000099"/>
        <rFont val="Trebuchet MS"/>
        <family val="2"/>
      </rPr>
      <t xml:space="preserve">« </t>
    </r>
    <r>
      <rPr>
        <b val="true"/>
        <i val="true"/>
        <sz val="9"/>
        <color rgb="FF000099"/>
        <rFont val="Trebuchet MS"/>
        <family val="2"/>
      </rPr>
      <t xml:space="preserve">ANTIDEGONDAGE</t>
    </r>
    <r>
      <rPr>
        <i val="true"/>
        <sz val="9"/>
        <color rgb="FF000099"/>
        <rFont val="Trebuchet MS"/>
        <family val="2"/>
      </rPr>
      <t xml:space="preserve"> », satisfaisant au test défini par l’article 5.2.7 de la norme </t>
    </r>
  </si>
  <si>
    <t xml:space="preserve">NF-P-20-501 le cas échéant adapté au matériau constitutif de la porte. </t>
  </si>
  <si>
    <t xml:space="preserve">Organes avec  résistance unitaire à l’arrachement correspondant à </t>
  </si>
  <si>
    <t xml:space="preserve">une force de 1000 N exercée sur l’extrémité haute de l’ouvrant.</t>
  </si>
  <si>
    <t xml:space="preserve">PORTE METALLIQUE STANDARD AVEC OCCULUS</t>
  </si>
  <si>
    <t xml:space="preserve">Surveillant</t>
  </si>
  <si>
    <t xml:space="preserve">Gradé</t>
  </si>
  <si>
    <t xml:space="preserve">Audience QI-QD</t>
  </si>
  <si>
    <t xml:space="preserve">Salle des commissions</t>
  </si>
  <si>
    <t xml:space="preserve">Box</t>
  </si>
  <si>
    <t xml:space="preserve">Phone</t>
  </si>
  <si>
    <t xml:space="preserve">Musculation</t>
  </si>
  <si>
    <t xml:space="preserve">Activité QI</t>
  </si>
  <si>
    <t xml:space="preserve">Cour QI</t>
  </si>
  <si>
    <t xml:space="preserve">Cour QD</t>
  </si>
  <si>
    <t xml:space="preserve">avec occulus vertical de 15 cm de large et de 40 cm de haut</t>
  </si>
  <si>
    <t xml:space="preserve">PORTE METALLIQUE TIERCE</t>
  </si>
  <si>
    <t xml:space="preserve">160 *150</t>
  </si>
  <si>
    <t xml:space="preserve">Galerie technique QD</t>
  </si>
  <si>
    <t xml:space="preserve">b2.SER,08</t>
  </si>
  <si>
    <t xml:space="preserve">PORTE METALLIQUE ANTI BELIER</t>
  </si>
  <si>
    <t xml:space="preserve">600 kg</t>
  </si>
  <si>
    <t xml:space="preserve">Accès principal QI-QD</t>
  </si>
  <si>
    <t xml:space="preserve">Sas US</t>
  </si>
  <si>
    <t xml:space="preserve">Fourniture et pose de menuiseries METALLIQUE sur structure métallique bloc porte anti bélier</t>
  </si>
  <si>
    <t xml:space="preserve">Les menuiseries seront mise en place au moyen de fixation dans la structure agglos coffrant laissés apparents</t>
  </si>
  <si>
    <t xml:space="preserve">Par  chevilles expansives. Pose d'un seuil PMR</t>
  </si>
  <si>
    <t xml:space="preserve">Etanchéité par joints compris toutes sujétions de pose et finition</t>
  </si>
  <si>
    <t xml:space="preserve">Pv anti-bélier 600 KG sens d’attaque côté paumelles obligatoire</t>
  </si>
  <si>
    <t xml:space="preserve">• Garniture:</t>
  </si>
  <si>
    <t xml:space="preserve">2 poignées de tirage</t>
  </si>
  <si>
    <t xml:space="preserve">• Joints:</t>
  </si>
  <si>
    <t xml:space="preserve"> par joint, Label ACOTHERME AC2 minimum, isolement de R≥ 33 dB(A) route</t>
  </si>
  <si>
    <t xml:space="preserve">• Ouvrants :</t>
  </si>
  <si>
    <t xml:space="preserve">à la française</t>
  </si>
  <si>
    <t xml:space="preserve">Deny électrique HORS LOT</t>
  </si>
  <si>
    <t xml:space="preserve">• Profils:</t>
  </si>
  <si>
    <t xml:space="preserve">Profilés métalliques suivant fabricant</t>
  </si>
  <si>
    <t xml:space="preserve">• Remplissage:</t>
  </si>
  <si>
    <t xml:space="preserve">Tôle 30/10 + laine de roche + renforts + Tôle 60/10</t>
  </si>
  <si>
    <t xml:space="preserve">• Ferme porte :</t>
  </si>
  <si>
    <t xml:space="preserve">oui</t>
  </si>
  <si>
    <t xml:space="preserve">b2.SER,09</t>
  </si>
  <si>
    <t xml:space="preserve">PORTE METALLIQUE  Type RIEP</t>
  </si>
  <si>
    <t xml:space="preserve">QI et QD</t>
  </si>
  <si>
    <t xml:space="preserve">Porte QI</t>
  </si>
  <si>
    <t xml:space="preserve">Porte QD</t>
  </si>
  <si>
    <t xml:space="preserve">Fourniture et pose de menuiseries METALLIQUE sur structure métallique bloc porte  typeSEP-RIEP</t>
  </si>
  <si>
    <t xml:space="preserve">• Huisserie:</t>
  </si>
  <si>
    <t xml:space="preserve">métallique d’épaisseur 20/10èmes traitée anticorrosion.</t>
  </si>
  <si>
    <t xml:space="preserve"> Joint d’étanchéité en Z sur les montants et la traverse haute de l’huisserie.</t>
  </si>
  <si>
    <t xml:space="preserve">à la française avec 2 verrous en applique haut et bas</t>
  </si>
  <si>
    <t xml:space="preserve">• Serrure  principale:</t>
  </si>
  <si>
    <t xml:space="preserve">HORS LOT</t>
  </si>
  <si>
    <t xml:space="preserve">• Réservation:</t>
  </si>
  <si>
    <t xml:space="preserve">pour voyant lumineux et platine de boutons poussoir</t>
  </si>
  <si>
    <t xml:space="preserve">Vantail d’une masse  de 90 Kg environ</t>
  </si>
  <si>
    <t xml:space="preserve">Ame pleine. Panneau bois épaisseur 39mm.</t>
  </si>
  <si>
    <t xml:space="preserve">• Chants de porte :</t>
  </si>
  <si>
    <t xml:space="preserve">métalliques latéraux d’épaisseur 20/10èmes.</t>
  </si>
  <si>
    <t xml:space="preserve">• Faces :</t>
  </si>
  <si>
    <t xml:space="preserve">tôlées d’épaisseur 10/10èmes sur chacune des faces.</t>
  </si>
  <si>
    <t xml:space="preserve">• Poignée :</t>
  </si>
  <si>
    <t xml:space="preserve">métallique rond Ø16mm sur platine d’épaisseur 4mm.</t>
  </si>
  <si>
    <t xml:space="preserve">intumescents et joint balai double lèvres au niveau de la traverse basse.</t>
  </si>
  <si>
    <t xml:space="preserve">• Œilleton :</t>
  </si>
  <si>
    <t xml:space="preserve">sécurisé vitrage feuilleté épaisseur 10,5mm.</t>
  </si>
  <si>
    <t xml:space="preserve">peinture poudre thermodurcissable pour les parties métalliques selon RAL indiqué par le titulaire. </t>
  </si>
  <si>
    <t xml:space="preserve">PORTE METALLIQUE  Type RIEP avec passe menotte</t>
  </si>
  <si>
    <t xml:space="preserve">QI </t>
  </si>
  <si>
    <t xml:space="preserve">trappe de menottage.</t>
  </si>
  <si>
    <t xml:space="preserve">b2.SER,10</t>
  </si>
  <si>
    <t xml:space="preserve">TRAPPE PASSE MENOTTE</t>
  </si>
  <si>
    <t xml:space="preserve">Porte des cours</t>
  </si>
  <si>
    <t xml:space="preserve">Porte salle d’activités</t>
  </si>
  <si>
    <t xml:space="preserve">Porte salle d’audience</t>
  </si>
  <si>
    <t xml:space="preserve">Fourniture et pose d'une trappe passe menotte  en tôle d’acier de 40/10 ème dans la porte des cellules</t>
  </si>
  <si>
    <t xml:space="preserve">Fixation de la façade par écrou à rompre, possibilité de souder les écrous au choix du poseur. </t>
  </si>
  <si>
    <t xml:space="preserve">Platine porte serrure sur mesure selon type de serrure </t>
  </si>
  <si>
    <t xml:space="preserve">Compris toutes sujétions de pose, adaptations et finition</t>
  </si>
  <si>
    <t xml:space="preserve">•  Ouverture utile :</t>
  </si>
  <si>
    <t xml:space="preserve">Longeur  230 mm – Largeur 230 mm</t>
  </si>
  <si>
    <t xml:space="preserve">• Couleur</t>
  </si>
  <si>
    <t xml:space="preserve">au choix architecte</t>
  </si>
  <si>
    <t xml:space="preserve">ARRÊTOIR DE PORTE A CREMAILLIERE</t>
  </si>
  <si>
    <t xml:space="preserve">Fourniture et pose d'un arrêtoir de porte à crémaillère du type RIEP ( voir fiche technique )</t>
  </si>
  <si>
    <t xml:space="preserve">L’arrêtoir de porte à crémaillère permet de moduler l’ouverture de la porte suivant quatre crans d’ouverture </t>
  </si>
  <si>
    <t xml:space="preserve">situés en point haut de celle-ci. Il permet également de fermer la porte selon ces quatre crans, </t>
  </si>
  <si>
    <t xml:space="preserve">pour repousser le détenu en cellule.L’arrêtoir de porte à crémaillère se présente en deux parties :</t>
  </si>
  <si>
    <t xml:space="preserve">La partie crémaillère, fixée sur l’encadrement de porte. </t>
  </si>
  <si>
    <t xml:space="preserve">La partie vérin de verrouillage (bloc gâche), fixée sur l’ouvrant.</t>
  </si>
  <si>
    <t xml:space="preserve">Les écarts d’alignement entre la porte et l’huisserie d’une part, et entre l’huisserie et le mur d’autre part </t>
  </si>
  <si>
    <t xml:space="preserve">doivent être rattrapés sur site par la mise en place d’entretoise (cales) lors de la pose.</t>
  </si>
  <si>
    <t xml:space="preserve">•  Fixation :</t>
  </si>
  <si>
    <t xml:space="preserve">Par vis  dans l’ouvrant en métal</t>
  </si>
  <si>
    <t xml:space="preserve">Par vis et cheville dans mur d’agglos coffrant</t>
  </si>
  <si>
    <t xml:space="preserve">PORTE AME PLEINE SIMPLE</t>
  </si>
  <si>
    <t xml:space="preserve">83*204</t>
  </si>
  <si>
    <t xml:space="preserve">Porte placard QI</t>
  </si>
  <si>
    <t xml:space="preserve">Porte placard QD</t>
  </si>
  <si>
    <t xml:space="preserve">RIA</t>
  </si>
  <si>
    <t xml:space="preserve">Fourniture et pose de blocs portes type âme pleine suivant nomenclature compris huisserie, ferrage, béquille, serrure</t>
  </si>
  <si>
    <t xml:space="preserve">Prévoir pose de champlats et de raccord, toute sujétion pour parfaite finition dans agglos coffrants laissés apparents</t>
  </si>
  <si>
    <t xml:space="preserve">•  Type  :</t>
  </si>
  <si>
    <t xml:space="preserve">à âme pleine bois</t>
  </si>
  <si>
    <t xml:space="preserve">• épaisseur  :</t>
  </si>
  <si>
    <t xml:space="preserve">40 mm</t>
  </si>
  <si>
    <t xml:space="preserve">• Huisserie  :</t>
  </si>
  <si>
    <t xml:space="preserve">Bois</t>
  </si>
  <si>
    <t xml:space="preserve">•  Joints :</t>
  </si>
  <si>
    <t xml:space="preserve">joints d'étanchéité latéraux</t>
  </si>
  <si>
    <t xml:space="preserve">• Ferrage:</t>
  </si>
  <si>
    <t xml:space="preserve">3 paumelles de 110</t>
  </si>
  <si>
    <t xml:space="preserve">3 loquets avec clé type pompier</t>
  </si>
  <si>
    <t xml:space="preserve">BARREAUDAGE EXTERIEURE</t>
  </si>
  <si>
    <t xml:space="preserve">b2.SER,11</t>
  </si>
  <si>
    <t xml:space="preserve">BARREAUDAGE DE  MENUISERIES  </t>
  </si>
  <si>
    <t xml:space="preserve">180*120</t>
  </si>
  <si>
    <t xml:space="preserve">  Localisation</t>
  </si>
  <si>
    <t xml:space="preserve">Précisions   </t>
  </si>
  <si>
    <t xml:space="preserve">Bandeau Haut sur Hall QI-QD</t>
  </si>
  <si>
    <t xml:space="preserve">BARREAUDAGE DE  MENUISERIES </t>
  </si>
  <si>
    <t xml:space="preserve">150*250</t>
  </si>
  <si>
    <t xml:space="preserve">Bureau Gradé</t>
  </si>
  <si>
    <t xml:space="preserve">Bureau surveillant </t>
  </si>
  <si>
    <t xml:space="preserve">Fourniture et pose de barreaudage de défenses anti pénétration </t>
  </si>
  <si>
    <t xml:space="preserve">Ils seront mise en place seront fixé par vis sur les joues des précadres</t>
  </si>
  <si>
    <t xml:space="preserve">• Barres verticales:</t>
  </si>
  <si>
    <t xml:space="preserve">ronde de Ø 20 mm tous les 11 cm ( NFA 45003 )</t>
  </si>
  <si>
    <t xml:space="preserve">• Barres Horizontales:</t>
  </si>
  <si>
    <t xml:space="preserve">Plat 40/8 ( NFA 45005 )</t>
  </si>
  <si>
    <t xml:space="preserve">• Cadre:</t>
  </si>
  <si>
    <t xml:space="preserve">Plat 40/8</t>
  </si>
  <si>
    <t xml:space="preserve">• Finition:</t>
  </si>
  <si>
    <t xml:space="preserve">galvanisé</t>
  </si>
  <si>
    <t xml:space="preserve">PRE-CADRE METALLIQUE </t>
  </si>
  <si>
    <t xml:space="preserve">b2.SER,12</t>
  </si>
  <si>
    <t xml:space="preserve">Fourniture et pose d'un précadre metallique en tôle acier de 6 mm d’épaisseur</t>
  </si>
  <si>
    <t xml:space="preserve">composé d'un cadre permettant la finition de l’isolation par l’extérieur de 19 cm d’épaisseur </t>
  </si>
  <si>
    <t xml:space="preserve">le barreaudage des fenêtres seront fixé par vis sur les joues des précadres</t>
  </si>
  <si>
    <t xml:space="preserve">• Cadre :</t>
  </si>
  <si>
    <t xml:space="preserve">Tôle acier de 8 mm</t>
  </si>
  <si>
    <t xml:space="preserve">• Métal:</t>
  </si>
  <si>
    <t xml:space="preserve">l'ensemble en acier galvanisé</t>
  </si>
  <si>
    <t xml:space="preserve">par  chevilles mécaniques expansives dans mur d’agglos coffrant</t>
  </si>
  <si>
    <t xml:space="preserve">100*140</t>
  </si>
  <si>
    <t xml:space="preserve">c</t>
  </si>
  <si>
    <t xml:space="preserve">Fenêtre QI</t>
  </si>
  <si>
    <t xml:space="preserve">Fenêtre QD</t>
  </si>
  <si>
    <t xml:space="preserve">Activité QI-2</t>
  </si>
  <si>
    <t xml:space="preserve">Fourniture et pose d'un précadre metallique en tôle acier de 8 mm d’épaisseur</t>
  </si>
  <si>
    <t xml:space="preserve">composé d'un cadre  avec un meneau entre le fixe et l’ouvrant  de la fenêtre permettant la finition de l’isolation par l’extérieur </t>
  </si>
  <si>
    <t xml:space="preserve">de 19 cm d’épaisseur  et d’un cache vue sur un côté du précadre de 35 cm de large sur la hauteur de la fenêtre</t>
  </si>
  <si>
    <t xml:space="preserve">le barreaudage et le caillebottis des fenêtres seront fixé par vis sur les joues des précadres</t>
  </si>
  <si>
    <t xml:space="preserve">VOIR DETAILS FOURNIS DANS LES PLANS</t>
  </si>
  <si>
    <t xml:space="preserve">Il sera seront mise en place au moyen de vis inviolable dans les précadres métallique ci dessus décrit</t>
  </si>
  <si>
    <t xml:space="preserve">CAILLEBOTIS DE  MENUISERIES </t>
  </si>
  <si>
    <t xml:space="preserve">Fourniture et pose de caillebottis anti yoyotage</t>
  </si>
  <si>
    <t xml:space="preserve">• Maille :</t>
  </si>
  <si>
    <t xml:space="preserve">30/30 carré – porteurs 30/3 mm</t>
  </si>
  <si>
    <t xml:space="preserve">Cornière 35/35 de 3 mm d’épaisseur</t>
  </si>
  <si>
    <t xml:space="preserve">CAILLEBOTIS </t>
  </si>
  <si>
    <t xml:space="preserve">180*60</t>
  </si>
  <si>
    <t xml:space="preserve">Pation2</t>
  </si>
  <si>
    <t xml:space="preserve">Fourniture et pose de caillebottis de protection de saut de loup de prise d’air extérieure</t>
  </si>
  <si>
    <t xml:space="preserve">Il sera seront mise en place au moyen de vis et cheville dans l’ouvrage en béton</t>
  </si>
  <si>
    <t xml:space="preserve">150*150</t>
  </si>
  <si>
    <t xml:space="preserve">Hall QD</t>
  </si>
  <si>
    <t xml:space="preserve">Fourniture et pose de caillebottis de protection de sortie de prise d’air extérieure</t>
  </si>
  <si>
    <t xml:space="preserve">Il sera seront mise en place au moyen de vis et cheville dans l’ouvrage en béton mur du fond</t>
  </si>
  <si>
    <t xml:space="preserve">PARE-VUE</t>
  </si>
  <si>
    <t xml:space="preserve">60*210</t>
  </si>
  <si>
    <t xml:space="preserve">Bureau surveillant</t>
  </si>
  <si>
    <t xml:space="preserve">Fourniture et pose d’un parevue composé d’un cadre métallique avec remplissage d’une tôle plat</t>
  </si>
  <si>
    <t xml:space="preserve">mis en place au moyen de fixation dans la structure en agglos coffrant reprenant l’épaisseur de l’isolation de 19 cm d’épaisseur</t>
  </si>
  <si>
    <t xml:space="preserve">Débord de  par rapport à l’isolant</t>
  </si>
  <si>
    <t xml:space="preserve">Plat 40/8 et équerre sur un côté permentant la fixation sur les agglos</t>
  </si>
  <si>
    <t xml:space="preserve">120*210</t>
  </si>
  <si>
    <t xml:space="preserve">Bureau gradé</t>
  </si>
  <si>
    <t xml:space="preserve">COUVERTURE COUR</t>
  </si>
  <si>
    <t xml:space="preserve">Triple  peau</t>
  </si>
  <si>
    <t xml:space="preserve">m²</t>
  </si>
  <si>
    <t xml:space="preserve">Cour QD 1</t>
  </si>
  <si>
    <t xml:space="preserve">Cour QD 2</t>
  </si>
  <si>
    <t xml:space="preserve">Cour QI 2</t>
  </si>
  <si>
    <t xml:space="preserve">Cour QI 1</t>
  </si>
  <si>
    <t xml:space="preserve">Cour QI 3</t>
  </si>
  <si>
    <t xml:space="preserve">Fourniture et pose d’une couverture anti évasion consistué par une structure porteuse, de barreaudage et de caillebotis</t>
  </si>
  <si>
    <t xml:space="preserve">et du concertina déployé sur toute la surface à convrir</t>
  </si>
  <si>
    <t xml:space="preserve">mis en place au moyen de fixation dans la structure en agglos coffrant constituant les murs périphérique</t>
  </si>
  <si>
    <t xml:space="preserve">• Structure:</t>
  </si>
  <si>
    <t xml:space="preserve">IPN de longueur variable à dimensionner selon le sens</t>
  </si>
  <si>
    <t xml:space="preserve">Barreaudage soudé sur la structure porteuse ou entre selon l’intraxe nécessaire</t>
  </si>
  <si>
    <t xml:space="preserve">• Type d’acier :</t>
  </si>
  <si>
    <t xml:space="preserve"> X120Mn12</t>
  </si>
  <si>
    <t xml:space="preserve">Caillebottis soudé sur le barreaudage</t>
  </si>
  <si>
    <t xml:space="preserve">Concertina avec lame sureté déroulé sur le caillebottis</t>
  </si>
  <si>
    <t xml:space="preserve">• Référence:</t>
  </si>
  <si>
    <t xml:space="preserve">Lame sureté CBT-60 de chez PROPOSE ou similaire</t>
  </si>
  <si>
    <t xml:space="preserve">Détainer</t>
  </si>
  <si>
    <t xml:space="preserve">• Matière :</t>
  </si>
  <si>
    <t xml:space="preserve">CLÔTURE RIGIDE</t>
  </si>
  <si>
    <t xml:space="preserve">Ht 400</t>
  </si>
  <si>
    <t xml:space="preserve">ml</t>
  </si>
  <si>
    <t xml:space="preserve">COUR PROMENADE</t>
  </si>
  <si>
    <t xml:space="preserve">Fourniture et pose de clôture en panneau rigide double fils horizontaux, maille 50X200</t>
  </si>
  <si>
    <t xml:space="preserve">Y compris poteau avec droit et fondation des dits poteaux</t>
  </si>
  <si>
    <t xml:space="preserve">Compris toutes sujétions d’adaptation au terrain</t>
  </si>
  <si>
    <t xml:space="preserve">• Poteau :</t>
  </si>
  <si>
    <t xml:space="preserve">tube rectangulaire</t>
  </si>
  <si>
    <t xml:space="preserve">Couleur verte identique à la clôture déjà existante</t>
  </si>
  <si>
    <t xml:space="preserve">BARREAUDAGE INTERIEURE</t>
  </si>
  <si>
    <t xml:space="preserve">GRILLE + PORTE</t>
  </si>
  <si>
    <t xml:space="preserve">300*250</t>
  </si>
  <si>
    <t xml:space="preserve">Accès principale</t>
  </si>
  <si>
    <t xml:space="preserve">250*250</t>
  </si>
  <si>
    <t xml:space="preserve">Accès QI</t>
  </si>
  <si>
    <t xml:space="preserve">Accès cour QD</t>
  </si>
  <si>
    <t xml:space="preserve">300*430</t>
  </si>
  <si>
    <t xml:space="preserve">Accès QD</t>
  </si>
  <si>
    <t xml:space="preserve">Fourniture et pose d'une cloison barreaudée métallique avec remplissage en métal déployé et une porte </t>
  </si>
  <si>
    <t xml:space="preserve">composée d'une structure identique au défense extérieur doublé</t>
  </si>
  <si>
    <t xml:space="preserve">• Barres:</t>
  </si>
  <si>
    <t xml:space="preserve">métalliques pleines de 20mm de diamètre, entre axe Vertical de 100mm </t>
  </si>
  <si>
    <t xml:space="preserve">• Traverses:</t>
  </si>
  <si>
    <t xml:space="preserve">fer plat  40/15 avec espacement horizontal de 600mm </t>
  </si>
  <si>
    <t xml:space="preserve">scellé entre mur en agglos coffrants</t>
  </si>
  <si>
    <t xml:space="preserve">Remplissage de la totalité de la cloison par un métal déployé</t>
  </si>
  <si>
    <t xml:space="preserve">• maille :</t>
  </si>
  <si>
    <t xml:space="preserve">losange 30mm/17mm</t>
  </si>
  <si>
    <t xml:space="preserve">• Fils :</t>
  </si>
  <si>
    <t xml:space="preserve">Diamètre du fil 2,5mm </t>
  </si>
  <si>
    <t xml:space="preserve">soudé sur le barreaudage</t>
  </si>
  <si>
    <t xml:space="preserve">Porte battante entièrement métallique avec serrure à clé, de 100 cm de largeur</t>
  </si>
  <si>
    <t xml:space="preserve">composée d'une structure identique à la cloison métallique dans laquelle, elle sera posé</t>
  </si>
  <si>
    <t xml:space="preserve">Equipement de la porte</t>
  </si>
  <si>
    <t xml:space="preserve">• Paumelles:</t>
  </si>
  <si>
    <t xml:space="preserve">3 paumelles renforcée trois lames  pour porte lourde soudées sur porte et bâti </t>
  </si>
  <si>
    <t xml:space="preserve">avec réglage vertical et horizontal</t>
  </si>
  <si>
    <t xml:space="preserve">• Serrure:</t>
  </si>
  <si>
    <t xml:space="preserve">type TOUL ou Deny HORS LOT</t>
  </si>
  <si>
    <t xml:space="preserve">CLOISON GRILLE + PORTE</t>
  </si>
  <si>
    <t xml:space="preserve">Cellules QD</t>
  </si>
  <si>
    <t xml:space="preserve">Fourniture et pose d'une cloison barreaudée métallique avec remplissage en métal déployé et une porte avec passe menottes</t>
  </si>
  <si>
    <t xml:space="preserve">composée d'une structure identique au défense extérieur avec remplissage </t>
  </si>
  <si>
    <t xml:space="preserve">• Passe menottes:</t>
  </si>
  <si>
    <t xml:space="preserve">OUI</t>
  </si>
  <si>
    <t xml:space="preserve">TRAPPE PASSE MENOTTE POUR PORTE BARREAUDEE</t>
  </si>
  <si>
    <t xml:space="preserve">Porte  de la grille QD</t>
  </si>
  <si>
    <t xml:space="preserve">Fourniture et pose d'une trappe passe menotte  en tôle d’acier de 40/10 ème dans la porte des cellules ci dessus décrites</t>
  </si>
  <si>
    <t xml:space="preserve">Fixation de la façade  et de la platine côté cellulepar écrou à rompre, possibilité de souder les écrous au choix du poseur. </t>
  </si>
  <si>
    <t xml:space="preserve">CAILLEBOTTIS </t>
  </si>
  <si>
    <t xml:space="preserve">120*70</t>
  </si>
  <si>
    <t xml:space="preserve">SAS  QD</t>
  </si>
  <si>
    <t xml:space="preserve">Fourniture et pose de caillebottis de protection de l’évacuation de la douche</t>
  </si>
  <si>
    <t xml:space="preserve">Il sera seront mise en place au moyen de vis et cheville dans l’ouvrage en béton le plancher</t>
  </si>
  <si>
    <t xml:space="preserve">BARREAUDAGE ARRIVEE D’AIR</t>
  </si>
  <si>
    <t xml:space="preserve">180*65</t>
  </si>
  <si>
    <t xml:space="preserve"> Hall QI</t>
  </si>
  <si>
    <t xml:space="preserve">100*100</t>
  </si>
  <si>
    <t xml:space="preserve"> Hall QD</t>
  </si>
  <si>
    <t xml:space="preserve">155*120</t>
  </si>
  <si>
    <t xml:space="preserve">Fourniture et pose de barreaudage de défenses pour les volets d’arrivée d’air frais</t>
  </si>
  <si>
    <t xml:space="preserve">Les menuiseries seront mise en place au moyen de fixation en équerre sur la structure en agglos coffrant</t>
  </si>
  <si>
    <t xml:space="preserve">Par  chevilles adapté au support</t>
  </si>
  <si>
    <t xml:space="preserve">Equerre 40/40</t>
  </si>
  <si>
    <t xml:space="preserve">BARREAUDAGE PUIT DE LUMIERE</t>
  </si>
  <si>
    <t xml:space="preserve">Fourniture et pose de barreaudage de défenses pour les fenêtres de toiture</t>
  </si>
  <si>
    <t xml:space="preserve">Ils seront mise en place au moyen de fixation dans la trémie de la dalle haute</t>
  </si>
  <si>
    <t xml:space="preserve">Par  chevilles mécaniques expansives</t>
  </si>
  <si>
    <t xml:space="preserve">BARREAUDAGE EXTRACTION DESEMFUMAGE</t>
  </si>
  <si>
    <t xml:space="preserve">150*100</t>
  </si>
  <si>
    <t xml:space="preserve">Bureau des surveillants côté Hall QI QD</t>
  </si>
  <si>
    <t xml:space="preserve">Il sera seront mise en place au moyen de vis inviolable dans l’IPN linteau et dans l’alège en agglos coffrant</t>
  </si>
  <si>
    <t xml:space="preserve">Plat 40/8  au milieu ( NFA 45005 )</t>
  </si>
  <si>
    <t xml:space="preserve">60*100</t>
  </si>
  <si>
    <t xml:space="preserve">50*100</t>
  </si>
  <si>
    <t xml:space="preserve">Bureau des surveillants saillie côté Hall QI </t>
  </si>
  <si>
    <t xml:space="preserve">Il sera seront mise en place au moyen de vis inviolable dans linteau et ’alège en agglos coffrant</t>
  </si>
  <si>
    <t xml:space="preserve">STRUCTURE METALLIQUE</t>
  </si>
  <si>
    <t xml:space="preserve">Bureau des surveillants saillie côté Hall  QI QD</t>
  </si>
  <si>
    <t xml:space="preserve">Fourniture et pose du structure métallique formant  bow window du bureau des surveillants</t>
  </si>
  <si>
    <t xml:space="preserve">permettant l’accroche des menuiseries  fixes et de la porte</t>
  </si>
  <si>
    <t xml:space="preserve">Constituée d’un poteaux d’angle et de 2 linteaux  fixé en pied  et en mur par platines adaptées et chevillées</t>
  </si>
  <si>
    <t xml:space="preserve">Tube carré 90/90 d’une longueur de 1,20 ml</t>
  </si>
  <si>
    <t xml:space="preserve">• Linteaux :</t>
  </si>
  <si>
    <t xml:space="preserve">IPN de 200 une de 3,80 ml et une de  0,70 ml</t>
  </si>
  <si>
    <t xml:space="preserve">Bureau des surveillants saillie côté Hall  QI</t>
  </si>
  <si>
    <t xml:space="preserve"> 2 IPN de 200 de  0,50 ml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#,##0.0"/>
  </numFmts>
  <fonts count="98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0"/>
    </font>
    <font>
      <b val="true"/>
      <i val="true"/>
      <sz val="14"/>
      <color rgb="FF990099"/>
      <name val="Trebuchet MS"/>
      <family val="2"/>
    </font>
    <font>
      <sz val="9"/>
      <color rgb="FF666666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000099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000000"/>
      <name val="Arial"/>
      <family val="2"/>
    </font>
    <font>
      <sz val="9"/>
      <color rgb="FF336699"/>
      <name val="Trebuchet MS"/>
      <family val="2"/>
    </font>
    <font>
      <sz val="9"/>
      <color rgb="FF0000D4"/>
      <name val="Arial"/>
      <family val="2"/>
    </font>
    <font>
      <sz val="9"/>
      <color rgb="FF000000"/>
      <name val="Trebuchet MS"/>
      <family val="2"/>
    </font>
    <font>
      <sz val="9"/>
      <color rgb="FF0000D4"/>
      <name val="Arial"/>
      <family val="0"/>
    </font>
    <font>
      <i val="true"/>
      <sz val="9"/>
      <color rgb="FF0000FF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sz val="9"/>
      <color rgb="FF666666"/>
      <name val="Arial"/>
      <family val="2"/>
    </font>
    <font>
      <i val="true"/>
      <sz val="6"/>
      <name val="Trebuchet MS"/>
      <family val="2"/>
    </font>
    <font>
      <sz val="9"/>
      <name val="Arial"/>
      <family val="2"/>
    </font>
    <font>
      <i val="true"/>
      <sz val="9"/>
      <color rgb="FF000080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99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65531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33" activePane="bottomLeft" state="frozen"/>
      <selection pane="topLeft" activeCell="A1" activeCellId="0" sqref="A1"/>
      <selection pane="bottomLeft" activeCell="Y509" activeCellId="0" sqref="Y509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7" min="7" style="6" width="3.65"/>
    <col collapsed="false" customWidth="true" hidden="false" outlineLevel="0" max="8" min="8" style="6" width="5.82"/>
    <col collapsed="false" customWidth="true" hidden="false" outlineLevel="0" max="9" min="9" style="6" width="4.65"/>
    <col collapsed="false" customWidth="true" hidden="false" outlineLevel="0" max="10" min="10" style="6" width="19.32"/>
    <col collapsed="false" customWidth="true" hidden="false" outlineLevel="0" max="11" min="11" style="7" width="19.83"/>
    <col collapsed="false" customWidth="true" hidden="true" outlineLevel="1" max="12" min="12" style="7" width="48.5"/>
    <col collapsed="false" customWidth="true" hidden="false" outlineLevel="0" max="13" min="13" style="6" width="8.32"/>
    <col collapsed="false" customWidth="true" hidden="false" outlineLevel="0" max="14" min="14" style="6" width="6.65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9" width="9.65"/>
    <col collapsed="false" customWidth="true" hidden="false" outlineLevel="1" max="20" min="19" style="6" width="16.65"/>
    <col collapsed="false" customWidth="true" hidden="false" outlineLevel="0" max="38" min="21" style="6" width="10.65"/>
  </cols>
  <sheetData>
    <row r="1" customFormat="false" ht="12.95" hidden="false" customHeight="true" outlineLevel="0" collapsed="false">
      <c r="A1" s="10"/>
      <c r="B1" s="10"/>
      <c r="C1" s="10"/>
      <c r="D1" s="11" t="s">
        <v>0</v>
      </c>
      <c r="E1" s="12"/>
      <c r="F1" s="13"/>
      <c r="G1" s="14" t="s">
        <v>1</v>
      </c>
      <c r="H1" s="15"/>
      <c r="I1" s="16"/>
      <c r="J1" s="16"/>
      <c r="K1" s="13" t="s">
        <v>2</v>
      </c>
      <c r="L1" s="17"/>
      <c r="M1" s="18"/>
      <c r="N1" s="19"/>
      <c r="O1" s="19"/>
      <c r="P1" s="20" t="s">
        <v>3</v>
      </c>
      <c r="Q1" s="21"/>
      <c r="R1" s="22" t="s">
        <v>4</v>
      </c>
      <c r="S1" s="23" t="s">
        <v>5</v>
      </c>
      <c r="T1" s="23" t="s">
        <v>6</v>
      </c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</row>
    <row r="2" customFormat="false" ht="16.5" hidden="false" customHeight="true" outlineLevel="0" collapsed="false">
      <c r="A2" s="25" t="str">
        <f aca="false">A7</f>
        <v>b2.SER</v>
      </c>
      <c r="B2" s="26"/>
      <c r="C2" s="27"/>
      <c r="D2" s="28"/>
      <c r="E2" s="29"/>
      <c r="F2" s="30"/>
      <c r="G2" s="31" t="n">
        <f aca="false">G7</f>
        <v>9</v>
      </c>
      <c r="H2" s="32"/>
      <c r="I2" s="33" t="str">
        <f aca="false">J7</f>
        <v>SERRURERIE</v>
      </c>
      <c r="J2" s="34"/>
      <c r="K2" s="35"/>
      <c r="L2" s="36"/>
      <c r="M2" s="37"/>
      <c r="N2" s="38"/>
      <c r="O2" s="39"/>
      <c r="P2" s="27" t="e">
        <f aca="false">#REF!</f>
        <v>#REF!</v>
      </c>
      <c r="Q2" s="40"/>
      <c r="R2" s="41" t="e">
        <f aca="false">#REF!</f>
        <v>#REF!</v>
      </c>
      <c r="S2" s="42" t="n">
        <f aca="false">SUM(T9:T1069)</f>
        <v>0</v>
      </c>
      <c r="T2" s="42" t="n">
        <f aca="false">S235</f>
        <v>0</v>
      </c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</row>
    <row r="3" customFormat="false" ht="14.45" hidden="false" customHeight="true" outlineLevel="0" collapsed="false">
      <c r="A3" s="44" t="s">
        <v>7</v>
      </c>
      <c r="B3" s="22" t="s">
        <v>8</v>
      </c>
      <c r="C3" s="44" t="s">
        <v>9</v>
      </c>
      <c r="D3" s="45" t="s">
        <v>10</v>
      </c>
      <c r="E3" s="46"/>
      <c r="F3" s="0"/>
      <c r="G3" s="47" t="e">
        <f aca="false">#REF!</f>
        <v>#REF!</v>
      </c>
      <c r="H3" s="48"/>
      <c r="I3" s="0"/>
      <c r="J3" s="47"/>
      <c r="K3" s="47"/>
      <c r="L3" s="49"/>
      <c r="M3" s="50"/>
      <c r="N3" s="51"/>
      <c r="O3" s="52"/>
      <c r="P3" s="53"/>
      <c r="Q3" s="54"/>
      <c r="R3" s="55"/>
      <c r="S3" s="56"/>
      <c r="T3" s="57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</row>
    <row r="4" customFormat="false" ht="15.2" hidden="false" customHeight="true" outlineLevel="0" collapsed="false">
      <c r="A4" s="59" t="s">
        <v>11</v>
      </c>
      <c r="B4" s="60" t="s">
        <v>12</v>
      </c>
      <c r="C4" s="60" t="s">
        <v>12</v>
      </c>
      <c r="D4" s="61" t="s">
        <v>13</v>
      </c>
      <c r="E4" s="62"/>
      <c r="F4" s="0"/>
      <c r="G4" s="63" t="s">
        <v>14</v>
      </c>
      <c r="H4" s="64" t="s">
        <v>15</v>
      </c>
      <c r="I4" s="65" t="s">
        <v>16</v>
      </c>
      <c r="J4" s="66" t="s">
        <v>17</v>
      </c>
      <c r="K4" s="67"/>
      <c r="L4" s="68"/>
      <c r="M4" s="68" t="s">
        <v>18</v>
      </c>
      <c r="N4" s="69"/>
      <c r="O4" s="70" t="s">
        <v>19</v>
      </c>
      <c r="P4" s="71" t="s">
        <v>20</v>
      </c>
      <c r="Q4" s="72"/>
      <c r="R4" s="73"/>
      <c r="S4" s="74" t="s">
        <v>21</v>
      </c>
      <c r="T4" s="73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1.1" hidden="false" customHeight="true" outlineLevel="0" collapsed="false">
      <c r="A5" s="59"/>
      <c r="B5" s="60"/>
      <c r="C5" s="60"/>
      <c r="D5" s="76"/>
      <c r="E5" s="62"/>
      <c r="F5" s="77"/>
      <c r="G5" s="78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12" hidden="false" customHeight="true" outlineLevel="0" collapsed="false">
      <c r="A6" s="44"/>
      <c r="B6" s="80"/>
      <c r="C6" s="81"/>
      <c r="D6" s="82"/>
      <c r="E6" s="83"/>
      <c r="F6" s="84"/>
      <c r="G6" s="78"/>
      <c r="H6" s="79"/>
      <c r="I6" s="79"/>
      <c r="J6" s="85"/>
      <c r="K6" s="86"/>
      <c r="L6" s="87"/>
      <c r="M6" s="88"/>
      <c r="N6" s="89"/>
      <c r="O6" s="89"/>
      <c r="P6" s="90"/>
      <c r="Q6" s="91"/>
      <c r="R6" s="92"/>
      <c r="S6" s="93"/>
      <c r="T6" s="92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</row>
    <row r="7" customFormat="false" ht="33.95" hidden="false" customHeight="true" outlineLevel="0" collapsed="false">
      <c r="A7" s="95" t="s">
        <v>22</v>
      </c>
      <c r="B7" s="96"/>
      <c r="C7" s="97"/>
      <c r="D7" s="28"/>
      <c r="E7" s="98"/>
      <c r="F7" s="77"/>
      <c r="G7" s="99" t="n">
        <v>9</v>
      </c>
      <c r="H7" s="99"/>
      <c r="I7" s="100"/>
      <c r="J7" s="101" t="s">
        <v>23</v>
      </c>
      <c r="K7" s="101"/>
      <c r="L7" s="102"/>
      <c r="M7" s="103"/>
      <c r="N7" s="102"/>
      <c r="O7" s="102"/>
      <c r="P7" s="104"/>
      <c r="Q7" s="105" t="s">
        <v>24</v>
      </c>
      <c r="R7" s="106"/>
      <c r="S7" s="107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</row>
    <row r="8" customFormat="false" ht="10.5" hidden="false" customHeight="true" outlineLevel="0" collapsed="false">
      <c r="A8" s="22"/>
      <c r="B8" s="110"/>
      <c r="C8" s="110"/>
      <c r="D8" s="111"/>
      <c r="E8" s="112"/>
      <c r="F8" s="113"/>
      <c r="G8" s="114"/>
      <c r="H8" s="115"/>
      <c r="I8" s="115"/>
      <c r="J8" s="115"/>
      <c r="K8" s="115"/>
      <c r="L8" s="115"/>
      <c r="M8" s="115"/>
      <c r="N8" s="115"/>
      <c r="O8" s="115"/>
      <c r="P8" s="104"/>
      <c r="Q8" s="116"/>
      <c r="R8" s="117"/>
      <c r="S8" s="118"/>
      <c r="T8" s="119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</row>
    <row r="9" customFormat="false" ht="18.75" hidden="false" customHeight="true" outlineLevel="0" collapsed="false">
      <c r="A9" s="121"/>
      <c r="B9" s="122"/>
      <c r="C9" s="123"/>
      <c r="D9" s="124"/>
      <c r="E9" s="125"/>
      <c r="F9" s="126"/>
      <c r="G9" s="127"/>
      <c r="H9" s="128"/>
      <c r="I9" s="129" t="s">
        <v>25</v>
      </c>
      <c r="J9" s="130" t="s">
        <v>26</v>
      </c>
      <c r="K9" s="131"/>
      <c r="L9" s="132"/>
      <c r="M9" s="133"/>
      <c r="N9" s="134"/>
      <c r="O9" s="134"/>
      <c r="P9" s="104"/>
      <c r="Q9" s="134" t="s">
        <v>27</v>
      </c>
      <c r="R9" s="134" t="s">
        <v>15</v>
      </c>
      <c r="S9" s="134" t="s">
        <v>28</v>
      </c>
      <c r="T9" s="134" t="s">
        <v>29</v>
      </c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</row>
    <row r="10" customFormat="false" ht="7.5" hidden="false" customHeight="true" outlineLevel="0" collapsed="false">
      <c r="B10" s="136"/>
      <c r="C10" s="137"/>
      <c r="E10" s="138"/>
      <c r="F10" s="139"/>
      <c r="G10" s="140"/>
      <c r="H10" s="141"/>
      <c r="I10" s="142"/>
      <c r="J10" s="142"/>
      <c r="K10" s="143"/>
      <c r="L10" s="143"/>
      <c r="M10" s="144"/>
      <c r="N10" s="145"/>
      <c r="O10" s="146"/>
      <c r="P10" s="147"/>
      <c r="Q10" s="148"/>
      <c r="R10" s="149"/>
      <c r="S10" s="150"/>
      <c r="T10" s="151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1" hidden="false" customHeight="true" outlineLevel="0" collapsed="false">
      <c r="A11" s="152" t="s">
        <v>30</v>
      </c>
      <c r="B11" s="153" t="n">
        <v>1200</v>
      </c>
      <c r="C11" s="154" t="n">
        <v>43132</v>
      </c>
      <c r="D11" s="155" t="n">
        <f aca="true">LOOKUP(NOW()-270,DATE,INDICE)/LOOKUP(C11-270,DATE,INDICE)*B11</f>
        <v>1481.09</v>
      </c>
      <c r="E11" s="156"/>
      <c r="F11" s="157"/>
      <c r="G11" s="157" t="n">
        <f aca="false">$G$7</f>
        <v>9</v>
      </c>
      <c r="H11" s="158" t="n">
        <f aca="false">MAX(H$8:H10)+1</f>
        <v>1</v>
      </c>
      <c r="I11" s="159" t="s">
        <v>31</v>
      </c>
      <c r="J11" s="160"/>
      <c r="K11" s="161"/>
      <c r="L11" s="160"/>
      <c r="M11" s="162" t="s">
        <v>32</v>
      </c>
      <c r="N11" s="163" t="s">
        <v>27</v>
      </c>
      <c r="O11" s="164" t="n">
        <f aca="false">SUM(O12:O25)</f>
        <v>15</v>
      </c>
      <c r="P11" s="165" t="e">
        <f aca="false">P$2</f>
        <v>#REF!</v>
      </c>
      <c r="Q11" s="166" t="str">
        <f aca="false">N11</f>
        <v>U</v>
      </c>
      <c r="R11" s="167" t="n">
        <f aca="false">O11</f>
        <v>15</v>
      </c>
      <c r="S11" s="168"/>
      <c r="T11" s="168" t="n">
        <f aca="false">R11*S11</f>
        <v>0</v>
      </c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</row>
    <row r="12" customFormat="false" ht="12.2" hidden="false" customHeight="true" outlineLevel="1" collapsed="false">
      <c r="A12" s="170"/>
      <c r="B12" s="171"/>
      <c r="C12" s="171"/>
      <c r="D12" s="172"/>
      <c r="E12" s="173"/>
      <c r="F12" s="174"/>
      <c r="G12" s="175"/>
      <c r="H12" s="176"/>
      <c r="I12" s="177" t="s">
        <v>33</v>
      </c>
      <c r="J12" s="178"/>
      <c r="K12" s="178"/>
      <c r="L12" s="178"/>
      <c r="M12" s="179"/>
      <c r="N12" s="180" t="s">
        <v>34</v>
      </c>
      <c r="O12" s="181"/>
      <c r="P12" s="182"/>
      <c r="Q12" s="183"/>
      <c r="R12" s="184"/>
      <c r="S12" s="185"/>
      <c r="T12" s="185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</row>
    <row r="13" customFormat="false" ht="12.2" hidden="false" customHeight="true" outlineLevel="1" collapsed="false">
      <c r="A13" s="170"/>
      <c r="B13" s="171"/>
      <c r="C13" s="171"/>
      <c r="D13" s="172"/>
      <c r="E13" s="173"/>
      <c r="F13" s="174"/>
      <c r="G13" s="175"/>
      <c r="H13" s="176"/>
      <c r="I13" s="177"/>
      <c r="J13" s="178" t="s">
        <v>35</v>
      </c>
      <c r="K13" s="178"/>
      <c r="L13" s="178"/>
      <c r="M13" s="179"/>
      <c r="N13" s="180"/>
      <c r="O13" s="181" t="n">
        <v>1</v>
      </c>
      <c r="P13" s="182"/>
      <c r="Q13" s="183"/>
      <c r="R13" s="184"/>
      <c r="S13" s="185"/>
      <c r="T13" s="185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</row>
    <row r="14" customFormat="false" ht="12.2" hidden="false" customHeight="true" outlineLevel="1" collapsed="false">
      <c r="A14" s="170"/>
      <c r="B14" s="171"/>
      <c r="C14" s="171"/>
      <c r="D14" s="172"/>
      <c r="E14" s="173"/>
      <c r="F14" s="174"/>
      <c r="G14" s="175"/>
      <c r="H14" s="176"/>
      <c r="I14" s="177"/>
      <c r="J14" s="178" t="s">
        <v>36</v>
      </c>
      <c r="K14" s="178"/>
      <c r="L14" s="178"/>
      <c r="M14" s="179"/>
      <c r="N14" s="180"/>
      <c r="O14" s="181" t="n">
        <v>1</v>
      </c>
      <c r="P14" s="182"/>
      <c r="Q14" s="183"/>
      <c r="R14" s="184"/>
      <c r="S14" s="185"/>
      <c r="T14" s="185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</row>
    <row r="15" customFormat="false" ht="12.2" hidden="false" customHeight="true" outlineLevel="1" collapsed="false">
      <c r="A15" s="170"/>
      <c r="B15" s="171"/>
      <c r="C15" s="171"/>
      <c r="D15" s="172"/>
      <c r="E15" s="173"/>
      <c r="F15" s="174"/>
      <c r="G15" s="175"/>
      <c r="H15" s="176"/>
      <c r="I15" s="177"/>
      <c r="J15" s="178" t="s">
        <v>37</v>
      </c>
      <c r="K15" s="178"/>
      <c r="L15" s="178"/>
      <c r="M15" s="179"/>
      <c r="N15" s="180"/>
      <c r="O15" s="181" t="n">
        <v>1</v>
      </c>
      <c r="P15" s="182"/>
      <c r="Q15" s="183"/>
      <c r="R15" s="184"/>
      <c r="S15" s="185"/>
      <c r="T15" s="185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</row>
    <row r="16" customFormat="false" ht="12.2" hidden="false" customHeight="true" outlineLevel="1" collapsed="false">
      <c r="A16" s="170"/>
      <c r="B16" s="171"/>
      <c r="C16" s="171"/>
      <c r="D16" s="172"/>
      <c r="E16" s="173"/>
      <c r="F16" s="174"/>
      <c r="G16" s="175"/>
      <c r="H16" s="176"/>
      <c r="I16" s="177"/>
      <c r="J16" s="178" t="s">
        <v>38</v>
      </c>
      <c r="K16" s="178"/>
      <c r="L16" s="178"/>
      <c r="M16" s="179"/>
      <c r="N16" s="180"/>
      <c r="O16" s="181" t="n">
        <v>1</v>
      </c>
      <c r="P16" s="182"/>
      <c r="Q16" s="183"/>
      <c r="R16" s="184"/>
      <c r="S16" s="185"/>
      <c r="T16" s="185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</row>
    <row r="17" customFormat="false" ht="12.2" hidden="false" customHeight="true" outlineLevel="1" collapsed="false">
      <c r="A17" s="170"/>
      <c r="B17" s="171"/>
      <c r="C17" s="171"/>
      <c r="D17" s="172"/>
      <c r="E17" s="173"/>
      <c r="F17" s="174"/>
      <c r="G17" s="175"/>
      <c r="H17" s="176"/>
      <c r="I17" s="177"/>
      <c r="J17" s="178" t="s">
        <v>39</v>
      </c>
      <c r="K17" s="178"/>
      <c r="L17" s="178"/>
      <c r="M17" s="179"/>
      <c r="N17" s="180"/>
      <c r="O17" s="181" t="n">
        <v>1</v>
      </c>
      <c r="P17" s="182"/>
      <c r="Q17" s="183"/>
      <c r="R17" s="184"/>
      <c r="S17" s="185"/>
      <c r="T17" s="185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</row>
    <row r="18" customFormat="false" ht="12.2" hidden="false" customHeight="true" outlineLevel="1" collapsed="false">
      <c r="A18" s="170"/>
      <c r="B18" s="171"/>
      <c r="C18" s="171"/>
      <c r="D18" s="172"/>
      <c r="E18" s="173"/>
      <c r="F18" s="174"/>
      <c r="G18" s="175"/>
      <c r="H18" s="176"/>
      <c r="I18" s="177"/>
      <c r="J18" s="178" t="s">
        <v>40</v>
      </c>
      <c r="K18" s="178"/>
      <c r="L18" s="178"/>
      <c r="M18" s="179"/>
      <c r="N18" s="180"/>
      <c r="O18" s="181" t="n">
        <v>1</v>
      </c>
      <c r="P18" s="182"/>
      <c r="Q18" s="183"/>
      <c r="R18" s="184"/>
      <c r="S18" s="185"/>
      <c r="T18" s="185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</row>
    <row r="19" customFormat="false" ht="12.2" hidden="false" customHeight="true" outlineLevel="1" collapsed="false">
      <c r="A19" s="170"/>
      <c r="B19" s="171"/>
      <c r="C19" s="171"/>
      <c r="D19" s="172"/>
      <c r="E19" s="173"/>
      <c r="F19" s="174"/>
      <c r="G19" s="175"/>
      <c r="H19" s="176"/>
      <c r="I19" s="177"/>
      <c r="J19" s="178" t="s">
        <v>41</v>
      </c>
      <c r="K19" s="178"/>
      <c r="L19" s="178"/>
      <c r="M19" s="179"/>
      <c r="N19" s="180"/>
      <c r="O19" s="181" t="n">
        <v>1</v>
      </c>
      <c r="P19" s="182"/>
      <c r="Q19" s="183"/>
      <c r="R19" s="184"/>
      <c r="S19" s="185"/>
      <c r="T19" s="185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</row>
    <row r="20" customFormat="false" ht="12.2" hidden="false" customHeight="true" outlineLevel="1" collapsed="false">
      <c r="A20" s="170"/>
      <c r="B20" s="171"/>
      <c r="C20" s="171"/>
      <c r="D20" s="172"/>
      <c r="E20" s="173"/>
      <c r="F20" s="174"/>
      <c r="G20" s="175"/>
      <c r="H20" s="176"/>
      <c r="I20" s="177"/>
      <c r="J20" s="178" t="s">
        <v>42</v>
      </c>
      <c r="K20" s="178"/>
      <c r="L20" s="178"/>
      <c r="M20" s="179"/>
      <c r="N20" s="180"/>
      <c r="O20" s="181" t="n">
        <v>1</v>
      </c>
      <c r="P20" s="182"/>
      <c r="Q20" s="183"/>
      <c r="R20" s="184"/>
      <c r="S20" s="185"/>
      <c r="T20" s="185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</row>
    <row r="21" customFormat="false" ht="12.2" hidden="false" customHeight="true" outlineLevel="1" collapsed="false">
      <c r="A21" s="170"/>
      <c r="B21" s="171"/>
      <c r="C21" s="171"/>
      <c r="D21" s="172"/>
      <c r="E21" s="173"/>
      <c r="F21" s="174"/>
      <c r="G21" s="175"/>
      <c r="H21" s="176"/>
      <c r="I21" s="177"/>
      <c r="J21" s="178" t="s">
        <v>43</v>
      </c>
      <c r="K21" s="178"/>
      <c r="L21" s="178"/>
      <c r="M21" s="179"/>
      <c r="N21" s="180"/>
      <c r="O21" s="181" t="n">
        <v>3</v>
      </c>
      <c r="P21" s="182"/>
      <c r="Q21" s="183"/>
      <c r="R21" s="184"/>
      <c r="S21" s="185"/>
      <c r="T21" s="185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</row>
    <row r="22" customFormat="false" ht="12.2" hidden="false" customHeight="true" outlineLevel="1" collapsed="false">
      <c r="A22" s="170"/>
      <c r="B22" s="171"/>
      <c r="C22" s="171"/>
      <c r="D22" s="172"/>
      <c r="E22" s="173"/>
      <c r="F22" s="174"/>
      <c r="G22" s="175"/>
      <c r="H22" s="176"/>
      <c r="I22" s="177"/>
      <c r="J22" s="178" t="s">
        <v>44</v>
      </c>
      <c r="K22" s="178"/>
      <c r="L22" s="178"/>
      <c r="M22" s="179"/>
      <c r="N22" s="180"/>
      <c r="O22" s="181" t="n">
        <v>1</v>
      </c>
      <c r="P22" s="182"/>
      <c r="Q22" s="183"/>
      <c r="R22" s="184"/>
      <c r="S22" s="185"/>
      <c r="T22" s="185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</row>
    <row r="23" customFormat="false" ht="12.2" hidden="false" customHeight="true" outlineLevel="1" collapsed="false">
      <c r="A23" s="170"/>
      <c r="B23" s="171"/>
      <c r="C23" s="171"/>
      <c r="D23" s="172"/>
      <c r="E23" s="173"/>
      <c r="F23" s="174"/>
      <c r="G23" s="175"/>
      <c r="H23" s="176"/>
      <c r="I23" s="177"/>
      <c r="J23" s="178" t="s">
        <v>45</v>
      </c>
      <c r="K23" s="178"/>
      <c r="L23" s="178"/>
      <c r="M23" s="179"/>
      <c r="N23" s="180"/>
      <c r="O23" s="181" t="n">
        <v>2</v>
      </c>
      <c r="P23" s="182"/>
      <c r="Q23" s="183"/>
      <c r="R23" s="184"/>
      <c r="S23" s="185"/>
      <c r="T23" s="185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</row>
    <row r="24" customFormat="false" ht="12.2" hidden="false" customHeight="true" outlineLevel="1" collapsed="false">
      <c r="A24" s="170"/>
      <c r="B24" s="171"/>
      <c r="C24" s="171"/>
      <c r="D24" s="172"/>
      <c r="E24" s="173"/>
      <c r="F24" s="174"/>
      <c r="G24" s="175"/>
      <c r="H24" s="176"/>
      <c r="I24" s="177"/>
      <c r="J24" s="178" t="s">
        <v>46</v>
      </c>
      <c r="K24" s="178"/>
      <c r="L24" s="178"/>
      <c r="M24" s="179"/>
      <c r="N24" s="180"/>
      <c r="O24" s="181" t="n">
        <v>1</v>
      </c>
      <c r="P24" s="182"/>
      <c r="Q24" s="183"/>
      <c r="R24" s="184"/>
      <c r="S24" s="185"/>
      <c r="T24" s="185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</row>
    <row r="25" customFormat="false" ht="12.2" hidden="false" customHeight="true" outlineLevel="1" collapsed="false">
      <c r="A25" s="170"/>
      <c r="B25" s="171"/>
      <c r="C25" s="171"/>
      <c r="D25" s="172"/>
      <c r="E25" s="173"/>
      <c r="F25" s="174"/>
      <c r="G25" s="175"/>
      <c r="H25" s="176"/>
      <c r="I25" s="177"/>
      <c r="J25" s="178"/>
      <c r="K25" s="178"/>
      <c r="L25" s="178"/>
      <c r="M25" s="179"/>
      <c r="N25" s="186"/>
      <c r="O25" s="181"/>
      <c r="P25" s="182"/>
      <c r="Q25" s="183"/>
      <c r="R25" s="184"/>
      <c r="S25" s="185"/>
      <c r="T25" s="185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</row>
    <row r="26" customFormat="false" ht="12.75" hidden="true" customHeight="true" outlineLevel="2" collapsed="false">
      <c r="A26" s="170"/>
      <c r="B26" s="171"/>
      <c r="C26" s="171"/>
      <c r="D26" s="172"/>
      <c r="E26" s="125"/>
      <c r="F26" s="187"/>
      <c r="G26" s="188"/>
      <c r="H26" s="187"/>
      <c r="I26" s="187"/>
      <c r="J26" s="189" t="s">
        <v>47</v>
      </c>
      <c r="K26" s="6"/>
      <c r="L26" s="187"/>
      <c r="M26" s="190"/>
      <c r="N26" s="191"/>
      <c r="O26" s="192"/>
      <c r="P26" s="193"/>
      <c r="Q26" s="194"/>
      <c r="R26" s="195"/>
      <c r="S26" s="196"/>
      <c r="T26" s="196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</row>
    <row r="27" customFormat="false" ht="12.75" hidden="true" customHeight="true" outlineLevel="2" collapsed="false">
      <c r="A27" s="170"/>
      <c r="B27" s="171"/>
      <c r="C27" s="171"/>
      <c r="D27" s="172"/>
      <c r="E27" s="125"/>
      <c r="F27" s="187"/>
      <c r="G27" s="188"/>
      <c r="H27" s="187"/>
      <c r="I27" s="187"/>
      <c r="J27" s="189" t="s">
        <v>48</v>
      </c>
      <c r="K27" s="197" t="s">
        <v>49</v>
      </c>
      <c r="L27" s="187"/>
      <c r="M27" s="190"/>
      <c r="N27" s="191"/>
      <c r="O27" s="192"/>
      <c r="P27" s="193"/>
      <c r="Q27" s="194"/>
      <c r="R27" s="195"/>
      <c r="S27" s="196"/>
      <c r="T27" s="196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</row>
    <row r="28" customFormat="false" ht="12.75" hidden="true" customHeight="true" outlineLevel="2" collapsed="false">
      <c r="A28" s="170"/>
      <c r="B28" s="171"/>
      <c r="C28" s="171"/>
      <c r="D28" s="172"/>
      <c r="E28" s="125"/>
      <c r="F28" s="187"/>
      <c r="G28" s="188"/>
      <c r="H28" s="187"/>
      <c r="I28" s="187"/>
      <c r="J28" s="198" t="s">
        <v>50</v>
      </c>
      <c r="K28" s="199" t="s">
        <v>51</v>
      </c>
      <c r="L28" s="187"/>
      <c r="M28" s="190"/>
      <c r="N28" s="191"/>
      <c r="O28" s="192"/>
      <c r="P28" s="193"/>
      <c r="Q28" s="194"/>
      <c r="R28" s="195"/>
      <c r="S28" s="196"/>
      <c r="T28" s="196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</row>
    <row r="29" customFormat="false" ht="12.75" hidden="true" customHeight="true" outlineLevel="2" collapsed="false">
      <c r="A29" s="170"/>
      <c r="B29" s="171"/>
      <c r="C29" s="171"/>
      <c r="D29" s="172"/>
      <c r="E29" s="125"/>
      <c r="F29" s="187"/>
      <c r="G29" s="188"/>
      <c r="H29" s="187"/>
      <c r="I29" s="187"/>
      <c r="J29" s="189" t="s">
        <v>52</v>
      </c>
      <c r="K29" s="6"/>
      <c r="L29" s="187"/>
      <c r="M29" s="190"/>
      <c r="N29" s="191"/>
      <c r="O29" s="192"/>
      <c r="P29" s="193"/>
      <c r="Q29" s="194"/>
      <c r="R29" s="195"/>
      <c r="S29" s="196"/>
      <c r="T29" s="196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</row>
    <row r="30" customFormat="false" ht="12.75" hidden="true" customHeight="true" outlineLevel="2" collapsed="false">
      <c r="A30" s="170"/>
      <c r="B30" s="171"/>
      <c r="C30" s="171"/>
      <c r="D30" s="172"/>
      <c r="E30" s="125"/>
      <c r="F30" s="187"/>
      <c r="G30" s="188"/>
      <c r="H30" s="187"/>
      <c r="I30" s="187"/>
      <c r="J30" s="189" t="s">
        <v>53</v>
      </c>
      <c r="K30" s="197" t="s">
        <v>54</v>
      </c>
      <c r="L30" s="187"/>
      <c r="M30" s="190"/>
      <c r="N30" s="191"/>
      <c r="O30" s="192"/>
      <c r="P30" s="193"/>
      <c r="Q30" s="194"/>
      <c r="R30" s="195"/>
      <c r="S30" s="196"/>
      <c r="T30" s="196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</row>
    <row r="31" customFormat="false" ht="12.75" hidden="true" customHeight="true" outlineLevel="2" collapsed="false">
      <c r="A31" s="170"/>
      <c r="B31" s="171"/>
      <c r="C31" s="171"/>
      <c r="D31" s="172"/>
      <c r="E31" s="125"/>
      <c r="F31" s="187"/>
      <c r="G31" s="188"/>
      <c r="H31" s="187"/>
      <c r="I31" s="187"/>
      <c r="J31" s="189"/>
      <c r="K31" s="197" t="s">
        <v>55</v>
      </c>
      <c r="L31" s="187"/>
      <c r="M31" s="190"/>
      <c r="N31" s="191"/>
      <c r="O31" s="192"/>
      <c r="P31" s="193"/>
      <c r="Q31" s="194"/>
      <c r="R31" s="195"/>
      <c r="S31" s="196"/>
      <c r="T31" s="196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</row>
    <row r="32" customFormat="false" ht="12.75" hidden="true" customHeight="true" outlineLevel="2" collapsed="false">
      <c r="A32" s="170"/>
      <c r="B32" s="171"/>
      <c r="C32" s="171"/>
      <c r="D32" s="172"/>
      <c r="E32" s="125"/>
      <c r="F32" s="187"/>
      <c r="G32" s="188"/>
      <c r="H32" s="187"/>
      <c r="I32" s="187"/>
      <c r="J32" s="189" t="s">
        <v>56</v>
      </c>
      <c r="K32" s="197" t="s">
        <v>57</v>
      </c>
      <c r="L32" s="187"/>
      <c r="M32" s="190"/>
      <c r="N32" s="191"/>
      <c r="O32" s="192"/>
      <c r="P32" s="193"/>
      <c r="Q32" s="194"/>
      <c r="R32" s="195"/>
      <c r="S32" s="196"/>
      <c r="T32" s="196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</row>
    <row r="33" customFormat="false" ht="12.75" hidden="true" customHeight="true" outlineLevel="2" collapsed="false">
      <c r="A33" s="170"/>
      <c r="B33" s="171"/>
      <c r="C33" s="171"/>
      <c r="D33" s="172"/>
      <c r="E33" s="125"/>
      <c r="F33" s="187"/>
      <c r="G33" s="188"/>
      <c r="H33" s="187"/>
      <c r="I33" s="187"/>
      <c r="J33" s="189" t="s">
        <v>58</v>
      </c>
      <c r="K33" s="197" t="s">
        <v>59</v>
      </c>
      <c r="L33" s="187"/>
      <c r="M33" s="190"/>
      <c r="N33" s="191"/>
      <c r="O33" s="192"/>
      <c r="P33" s="193"/>
      <c r="Q33" s="194"/>
      <c r="R33" s="195"/>
      <c r="S33" s="196"/>
      <c r="T33" s="196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</row>
    <row r="34" customFormat="false" ht="12.75" hidden="true" customHeight="true" outlineLevel="2" collapsed="false">
      <c r="A34" s="170"/>
      <c r="B34" s="171"/>
      <c r="C34" s="171"/>
      <c r="D34" s="172"/>
      <c r="E34" s="125"/>
      <c r="F34" s="187"/>
      <c r="G34" s="188"/>
      <c r="H34" s="187"/>
      <c r="I34" s="187"/>
      <c r="J34" s="189" t="s">
        <v>60</v>
      </c>
      <c r="K34" s="197" t="s">
        <v>61</v>
      </c>
      <c r="L34" s="187"/>
      <c r="M34" s="190"/>
      <c r="N34" s="191"/>
      <c r="O34" s="192"/>
      <c r="P34" s="193"/>
      <c r="Q34" s="194"/>
      <c r="R34" s="195"/>
      <c r="S34" s="196"/>
      <c r="T34" s="196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</row>
    <row r="35" customFormat="false" ht="12.75" hidden="true" customHeight="true" outlineLevel="2" collapsed="false">
      <c r="A35" s="170"/>
      <c r="B35" s="171"/>
      <c r="C35" s="171"/>
      <c r="D35" s="172"/>
      <c r="E35" s="125"/>
      <c r="F35" s="187"/>
      <c r="G35" s="188"/>
      <c r="H35" s="187"/>
      <c r="I35" s="187"/>
      <c r="J35" s="189" t="s">
        <v>62</v>
      </c>
      <c r="K35" s="197" t="s">
        <v>63</v>
      </c>
      <c r="L35" s="187"/>
      <c r="M35" s="190"/>
      <c r="N35" s="191"/>
      <c r="O35" s="192"/>
      <c r="P35" s="193"/>
      <c r="Q35" s="194"/>
      <c r="R35" s="195"/>
      <c r="S35" s="196"/>
      <c r="T35" s="196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</row>
    <row r="36" customFormat="false" ht="12.75" hidden="true" customHeight="true" outlineLevel="2" collapsed="false">
      <c r="A36" s="170"/>
      <c r="B36" s="171"/>
      <c r="C36" s="171"/>
      <c r="D36" s="172"/>
      <c r="E36" s="125"/>
      <c r="F36" s="187"/>
      <c r="G36" s="188"/>
      <c r="H36" s="187"/>
      <c r="I36" s="187"/>
      <c r="J36" s="189" t="s">
        <v>64</v>
      </c>
      <c r="K36" s="197" t="s">
        <v>65</v>
      </c>
      <c r="L36" s="187"/>
      <c r="M36" s="190"/>
      <c r="N36" s="191"/>
      <c r="O36" s="192"/>
      <c r="P36" s="193"/>
      <c r="Q36" s="194"/>
      <c r="R36" s="195"/>
      <c r="S36" s="196"/>
      <c r="T36" s="196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</row>
    <row r="37" s="120" customFormat="true" ht="12.75" hidden="true" customHeight="true" outlineLevel="2" collapsed="false">
      <c r="A37" s="170"/>
      <c r="B37" s="171"/>
      <c r="C37" s="171"/>
      <c r="D37" s="172"/>
      <c r="E37" s="125"/>
      <c r="F37" s="187"/>
      <c r="G37" s="188"/>
      <c r="H37" s="187"/>
      <c r="I37" s="187"/>
      <c r="J37" s="200" t="s">
        <v>66</v>
      </c>
      <c r="K37" s="0"/>
      <c r="L37" s="187"/>
      <c r="M37" s="190"/>
      <c r="N37" s="191"/>
      <c r="O37" s="192"/>
      <c r="P37" s="193"/>
      <c r="Q37" s="194"/>
      <c r="R37" s="195"/>
      <c r="S37" s="196"/>
      <c r="T37" s="196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20" customFormat="true" ht="12.75" hidden="true" customHeight="true" outlineLevel="2" collapsed="false">
      <c r="A38" s="170"/>
      <c r="B38" s="171"/>
      <c r="C38" s="171"/>
      <c r="D38" s="172"/>
      <c r="E38" s="125"/>
      <c r="F38" s="187"/>
      <c r="G38" s="188"/>
      <c r="H38" s="187"/>
      <c r="I38" s="187"/>
      <c r="J38" s="200" t="s">
        <v>67</v>
      </c>
      <c r="K38" s="0"/>
      <c r="L38" s="187"/>
      <c r="M38" s="190"/>
      <c r="N38" s="191"/>
      <c r="O38" s="192"/>
      <c r="P38" s="193"/>
      <c r="Q38" s="194"/>
      <c r="R38" s="195"/>
      <c r="S38" s="196"/>
      <c r="T38" s="196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20" customFormat="true" ht="12.75" hidden="true" customHeight="true" outlineLevel="2" collapsed="false">
      <c r="A39" s="170"/>
      <c r="B39" s="171"/>
      <c r="C39" s="171"/>
      <c r="D39" s="172"/>
      <c r="E39" s="125"/>
      <c r="F39" s="187"/>
      <c r="G39" s="188"/>
      <c r="H39" s="187"/>
      <c r="I39" s="187"/>
      <c r="J39" s="200" t="s">
        <v>68</v>
      </c>
      <c r="K39" s="0"/>
      <c r="L39" s="187"/>
      <c r="M39" s="190"/>
      <c r="N39" s="191"/>
      <c r="O39" s="192"/>
      <c r="P39" s="193"/>
      <c r="Q39" s="194"/>
      <c r="R39" s="195"/>
      <c r="S39" s="196"/>
      <c r="T39" s="196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20" customFormat="true" ht="12.75" hidden="true" customHeight="true" outlineLevel="2" collapsed="false">
      <c r="A40" s="170"/>
      <c r="B40" s="171"/>
      <c r="C40" s="171"/>
      <c r="D40" s="172"/>
      <c r="E40" s="125"/>
      <c r="F40" s="187"/>
      <c r="G40" s="188"/>
      <c r="H40" s="187"/>
      <c r="I40" s="187"/>
      <c r="J40" s="200" t="s">
        <v>69</v>
      </c>
      <c r="K40" s="0"/>
      <c r="L40" s="187"/>
      <c r="M40" s="190"/>
      <c r="N40" s="191"/>
      <c r="O40" s="192"/>
      <c r="P40" s="193"/>
      <c r="Q40" s="194"/>
      <c r="R40" s="195"/>
      <c r="S40" s="196"/>
      <c r="T40" s="196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7.5" hidden="false" customHeight="true" outlineLevel="0" collapsed="false">
      <c r="B41" s="136"/>
      <c r="C41" s="137"/>
      <c r="D41" s="138"/>
      <c r="E41" s="138"/>
      <c r="F41" s="139"/>
      <c r="G41" s="140"/>
      <c r="H41" s="141"/>
      <c r="I41" s="142"/>
      <c r="J41" s="142"/>
      <c r="K41" s="143"/>
      <c r="L41" s="143"/>
      <c r="M41" s="144"/>
      <c r="N41" s="145"/>
      <c r="O41" s="201"/>
      <c r="P41" s="147"/>
      <c r="Q41" s="202"/>
      <c r="R41" s="149"/>
      <c r="S41" s="150"/>
      <c r="T41" s="151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</row>
    <row r="42" customFormat="false" ht="17.1" hidden="false" customHeight="true" outlineLevel="0" collapsed="false">
      <c r="A42" s="152" t="s">
        <v>30</v>
      </c>
      <c r="B42" s="153" t="n">
        <v>1200</v>
      </c>
      <c r="C42" s="154" t="n">
        <v>43132</v>
      </c>
      <c r="D42" s="155" t="n">
        <f aca="true">LOOKUP(NOW()-270,DATE,INDICE)/LOOKUP(C42-270,DATE,INDICE)*B42</f>
        <v>1481.09</v>
      </c>
      <c r="E42" s="156"/>
      <c r="F42" s="157"/>
      <c r="G42" s="157" t="n">
        <f aca="false">$G$7</f>
        <v>9</v>
      </c>
      <c r="H42" s="158" t="n">
        <f aca="false">MAX(H$8:H41)+1</f>
        <v>2</v>
      </c>
      <c r="I42" s="159" t="s">
        <v>70</v>
      </c>
      <c r="J42" s="160"/>
      <c r="K42" s="161"/>
      <c r="L42" s="160"/>
      <c r="M42" s="162" t="s">
        <v>32</v>
      </c>
      <c r="N42" s="163" t="s">
        <v>27</v>
      </c>
      <c r="O42" s="164" t="n">
        <f aca="false">SUM(O43:O55)</f>
        <v>17</v>
      </c>
      <c r="P42" s="165" t="e">
        <f aca="false">P$2</f>
        <v>#REF!</v>
      </c>
      <c r="Q42" s="166" t="str">
        <f aca="false">N42</f>
        <v>U</v>
      </c>
      <c r="R42" s="167" t="n">
        <f aca="false">O42</f>
        <v>17</v>
      </c>
      <c r="S42" s="168"/>
      <c r="T42" s="168" t="n">
        <f aca="false">R42*S42</f>
        <v>0</v>
      </c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</row>
    <row r="43" customFormat="false" ht="12.2" hidden="false" customHeight="true" outlineLevel="1" collapsed="false">
      <c r="A43" s="170"/>
      <c r="B43" s="171"/>
      <c r="C43" s="171"/>
      <c r="D43" s="172"/>
      <c r="E43" s="173"/>
      <c r="F43" s="174"/>
      <c r="G43" s="175"/>
      <c r="H43" s="176"/>
      <c r="I43" s="177" t="s">
        <v>33</v>
      </c>
      <c r="J43" s="178"/>
      <c r="K43" s="178"/>
      <c r="L43" s="178"/>
      <c r="M43" s="179"/>
      <c r="N43" s="180" t="s">
        <v>34</v>
      </c>
      <c r="O43" s="181"/>
      <c r="P43" s="182"/>
      <c r="Q43" s="183"/>
      <c r="R43" s="184"/>
      <c r="S43" s="185"/>
      <c r="T43" s="185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</row>
    <row r="44" customFormat="false" ht="12.2" hidden="false" customHeight="true" outlineLevel="1" collapsed="false">
      <c r="A44" s="170"/>
      <c r="B44" s="171"/>
      <c r="C44" s="171"/>
      <c r="D44" s="172"/>
      <c r="E44" s="173"/>
      <c r="F44" s="174"/>
      <c r="G44" s="175"/>
      <c r="H44" s="176"/>
      <c r="I44" s="177"/>
      <c r="J44" s="178" t="s">
        <v>71</v>
      </c>
      <c r="K44" s="178"/>
      <c r="L44" s="178"/>
      <c r="M44" s="179"/>
      <c r="N44" s="180"/>
      <c r="O44" s="181" t="n">
        <v>2</v>
      </c>
      <c r="P44" s="182"/>
      <c r="Q44" s="183"/>
      <c r="R44" s="184"/>
      <c r="S44" s="185"/>
      <c r="T44" s="185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</row>
    <row r="45" customFormat="false" ht="12.2" hidden="false" customHeight="true" outlineLevel="1" collapsed="false">
      <c r="A45" s="170"/>
      <c r="B45" s="171"/>
      <c r="C45" s="171"/>
      <c r="D45" s="172"/>
      <c r="E45" s="173"/>
      <c r="F45" s="174"/>
      <c r="G45" s="175"/>
      <c r="H45" s="176"/>
      <c r="I45" s="177"/>
      <c r="J45" s="178" t="s">
        <v>72</v>
      </c>
      <c r="K45" s="178"/>
      <c r="L45" s="178"/>
      <c r="M45" s="179"/>
      <c r="N45" s="180"/>
      <c r="O45" s="181" t="n">
        <v>1</v>
      </c>
      <c r="P45" s="182"/>
      <c r="Q45" s="183"/>
      <c r="R45" s="184"/>
      <c r="S45" s="185"/>
      <c r="T45" s="185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</row>
    <row r="46" customFormat="false" ht="12.2" hidden="false" customHeight="true" outlineLevel="1" collapsed="false">
      <c r="A46" s="170"/>
      <c r="B46" s="171"/>
      <c r="C46" s="171"/>
      <c r="D46" s="172"/>
      <c r="E46" s="173"/>
      <c r="F46" s="174"/>
      <c r="G46" s="175"/>
      <c r="H46" s="176"/>
      <c r="I46" s="177"/>
      <c r="J46" s="178" t="s">
        <v>73</v>
      </c>
      <c r="K46" s="178"/>
      <c r="L46" s="178"/>
      <c r="M46" s="179"/>
      <c r="N46" s="180"/>
      <c r="O46" s="181" t="n">
        <v>2</v>
      </c>
      <c r="P46" s="182"/>
      <c r="Q46" s="183"/>
      <c r="R46" s="184"/>
      <c r="S46" s="185"/>
      <c r="T46" s="185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</row>
    <row r="47" customFormat="false" ht="12.2" hidden="false" customHeight="true" outlineLevel="1" collapsed="false">
      <c r="A47" s="170"/>
      <c r="B47" s="171"/>
      <c r="C47" s="171"/>
      <c r="D47" s="172"/>
      <c r="E47" s="173"/>
      <c r="F47" s="174"/>
      <c r="G47" s="175"/>
      <c r="H47" s="176"/>
      <c r="I47" s="177"/>
      <c r="J47" s="178" t="s">
        <v>74</v>
      </c>
      <c r="K47" s="178"/>
      <c r="L47" s="178"/>
      <c r="M47" s="179"/>
      <c r="N47" s="180"/>
      <c r="O47" s="181" t="n">
        <v>1</v>
      </c>
      <c r="P47" s="182"/>
      <c r="Q47" s="183"/>
      <c r="R47" s="184"/>
      <c r="S47" s="185"/>
      <c r="T47" s="185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</row>
    <row r="48" customFormat="false" ht="12.2" hidden="false" customHeight="true" outlineLevel="1" collapsed="false">
      <c r="A48" s="170"/>
      <c r="B48" s="171"/>
      <c r="C48" s="171"/>
      <c r="D48" s="172"/>
      <c r="E48" s="173"/>
      <c r="F48" s="174"/>
      <c r="G48" s="175"/>
      <c r="H48" s="176"/>
      <c r="I48" s="177"/>
      <c r="J48" s="178" t="s">
        <v>75</v>
      </c>
      <c r="K48" s="178"/>
      <c r="L48" s="178"/>
      <c r="M48" s="179"/>
      <c r="N48" s="180"/>
      <c r="O48" s="181" t="n">
        <v>2</v>
      </c>
      <c r="P48" s="182"/>
      <c r="Q48" s="183"/>
      <c r="R48" s="184"/>
      <c r="S48" s="185"/>
      <c r="T48" s="185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</row>
    <row r="49" customFormat="false" ht="12.2" hidden="false" customHeight="true" outlineLevel="1" collapsed="false">
      <c r="A49" s="170"/>
      <c r="B49" s="171"/>
      <c r="C49" s="171"/>
      <c r="D49" s="172"/>
      <c r="E49" s="173"/>
      <c r="F49" s="174"/>
      <c r="G49" s="175"/>
      <c r="H49" s="176"/>
      <c r="I49" s="177"/>
      <c r="J49" s="178" t="s">
        <v>76</v>
      </c>
      <c r="K49" s="178"/>
      <c r="L49" s="178"/>
      <c r="M49" s="179"/>
      <c r="N49" s="180"/>
      <c r="O49" s="181" t="n">
        <v>1</v>
      </c>
      <c r="P49" s="182"/>
      <c r="Q49" s="183"/>
      <c r="R49" s="184"/>
      <c r="S49" s="185"/>
      <c r="T49" s="185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</row>
    <row r="50" customFormat="false" ht="12.2" hidden="false" customHeight="true" outlineLevel="1" collapsed="false">
      <c r="A50" s="170"/>
      <c r="B50" s="171"/>
      <c r="C50" s="171"/>
      <c r="D50" s="172"/>
      <c r="E50" s="173"/>
      <c r="F50" s="174"/>
      <c r="G50" s="175"/>
      <c r="H50" s="176"/>
      <c r="I50" s="177"/>
      <c r="J50" s="178" t="s">
        <v>77</v>
      </c>
      <c r="K50" s="178"/>
      <c r="L50" s="178"/>
      <c r="M50" s="179"/>
      <c r="N50" s="180"/>
      <c r="O50" s="181" t="n">
        <v>1</v>
      </c>
      <c r="P50" s="182"/>
      <c r="Q50" s="183"/>
      <c r="R50" s="184"/>
      <c r="S50" s="185"/>
      <c r="T50" s="185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</row>
    <row r="51" customFormat="false" ht="12.2" hidden="false" customHeight="true" outlineLevel="1" collapsed="false">
      <c r="A51" s="170"/>
      <c r="B51" s="171"/>
      <c r="C51" s="171"/>
      <c r="D51" s="172"/>
      <c r="E51" s="173"/>
      <c r="F51" s="174"/>
      <c r="G51" s="175"/>
      <c r="H51" s="176"/>
      <c r="I51" s="177"/>
      <c r="J51" s="178" t="s">
        <v>78</v>
      </c>
      <c r="K51" s="178"/>
      <c r="L51" s="178"/>
      <c r="M51" s="179"/>
      <c r="N51" s="180"/>
      <c r="O51" s="181" t="n">
        <v>2</v>
      </c>
      <c r="P51" s="182"/>
      <c r="Q51" s="183"/>
      <c r="R51" s="184"/>
      <c r="S51" s="185"/>
      <c r="T51" s="185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</row>
    <row r="52" customFormat="false" ht="12.2" hidden="false" customHeight="true" outlineLevel="1" collapsed="false">
      <c r="A52" s="170"/>
      <c r="B52" s="171"/>
      <c r="C52" s="171"/>
      <c r="D52" s="172"/>
      <c r="E52" s="173"/>
      <c r="F52" s="174"/>
      <c r="G52" s="175"/>
      <c r="H52" s="176"/>
      <c r="I52" s="177"/>
      <c r="J52" s="178" t="s">
        <v>79</v>
      </c>
      <c r="K52" s="178"/>
      <c r="L52" s="178"/>
      <c r="M52" s="179"/>
      <c r="N52" s="180"/>
      <c r="O52" s="181" t="n">
        <v>3</v>
      </c>
      <c r="P52" s="182"/>
      <c r="Q52" s="183"/>
      <c r="R52" s="184"/>
      <c r="S52" s="185"/>
      <c r="T52" s="185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</row>
    <row r="53" customFormat="false" ht="12.2" hidden="false" customHeight="true" outlineLevel="1" collapsed="false">
      <c r="A53" s="170"/>
      <c r="B53" s="171"/>
      <c r="C53" s="171"/>
      <c r="D53" s="172"/>
      <c r="E53" s="173"/>
      <c r="F53" s="174"/>
      <c r="G53" s="175"/>
      <c r="H53" s="176"/>
      <c r="I53" s="177"/>
      <c r="J53" s="178" t="s">
        <v>80</v>
      </c>
      <c r="K53" s="178"/>
      <c r="L53" s="178"/>
      <c r="M53" s="179"/>
      <c r="N53" s="180"/>
      <c r="O53" s="181" t="n">
        <v>2</v>
      </c>
      <c r="P53" s="182"/>
      <c r="Q53" s="183"/>
      <c r="R53" s="184"/>
      <c r="S53" s="185"/>
      <c r="T53" s="185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</row>
    <row r="54" customFormat="false" ht="12.2" hidden="false" customHeight="true" outlineLevel="1" collapsed="false">
      <c r="A54" s="170"/>
      <c r="B54" s="171"/>
      <c r="C54" s="171"/>
      <c r="D54" s="172"/>
      <c r="E54" s="173"/>
      <c r="F54" s="174"/>
      <c r="G54" s="175"/>
      <c r="H54" s="176"/>
      <c r="I54" s="177"/>
      <c r="J54" s="178"/>
      <c r="K54" s="178"/>
      <c r="L54" s="178"/>
      <c r="M54" s="179"/>
      <c r="N54" s="180"/>
      <c r="O54" s="181"/>
      <c r="P54" s="182"/>
      <c r="Q54" s="183"/>
      <c r="R54" s="184"/>
      <c r="S54" s="185"/>
      <c r="T54" s="185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74"/>
      <c r="AL54" s="174"/>
    </row>
    <row r="55" customFormat="false" ht="12.75" hidden="true" customHeight="true" outlineLevel="2" collapsed="false">
      <c r="A55" s="170"/>
      <c r="B55" s="171"/>
      <c r="C55" s="171"/>
      <c r="D55" s="172"/>
      <c r="E55" s="125"/>
      <c r="F55" s="187"/>
      <c r="G55" s="188"/>
      <c r="H55" s="187"/>
      <c r="I55" s="187"/>
      <c r="J55" s="189" t="s">
        <v>47</v>
      </c>
      <c r="K55" s="6"/>
      <c r="L55" s="187"/>
      <c r="M55" s="190"/>
      <c r="N55" s="191"/>
      <c r="O55" s="192"/>
      <c r="P55" s="193"/>
      <c r="Q55" s="194"/>
      <c r="R55" s="195"/>
      <c r="S55" s="196"/>
      <c r="T55" s="196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</row>
    <row r="56" customFormat="false" ht="12.75" hidden="true" customHeight="true" outlineLevel="2" collapsed="false">
      <c r="A56" s="170"/>
      <c r="B56" s="171"/>
      <c r="C56" s="171"/>
      <c r="D56" s="172"/>
      <c r="E56" s="125"/>
      <c r="F56" s="187"/>
      <c r="G56" s="188"/>
      <c r="H56" s="187"/>
      <c r="I56" s="187"/>
      <c r="J56" s="189" t="s">
        <v>81</v>
      </c>
      <c r="K56" s="6"/>
      <c r="L56" s="187"/>
      <c r="M56" s="190"/>
      <c r="N56" s="191"/>
      <c r="O56" s="192"/>
      <c r="P56" s="193"/>
      <c r="Q56" s="194"/>
      <c r="R56" s="195"/>
      <c r="S56" s="196"/>
      <c r="T56" s="196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</row>
    <row r="57" customFormat="false" ht="12.75" hidden="true" customHeight="true" outlineLevel="2" collapsed="false">
      <c r="A57" s="170"/>
      <c r="B57" s="171"/>
      <c r="C57" s="171"/>
      <c r="D57" s="172"/>
      <c r="E57" s="125"/>
      <c r="F57" s="187"/>
      <c r="G57" s="188"/>
      <c r="H57" s="187"/>
      <c r="I57" s="187"/>
      <c r="J57" s="189" t="s">
        <v>48</v>
      </c>
      <c r="K57" s="197" t="s">
        <v>49</v>
      </c>
      <c r="L57" s="187"/>
      <c r="M57" s="190"/>
      <c r="N57" s="191"/>
      <c r="O57" s="192"/>
      <c r="P57" s="193"/>
      <c r="Q57" s="194"/>
      <c r="R57" s="195"/>
      <c r="S57" s="196"/>
      <c r="T57" s="196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</row>
    <row r="58" customFormat="false" ht="12.75" hidden="true" customHeight="true" outlineLevel="2" collapsed="false">
      <c r="A58" s="170"/>
      <c r="B58" s="171"/>
      <c r="C58" s="171"/>
      <c r="D58" s="172"/>
      <c r="E58" s="125"/>
      <c r="F58" s="187"/>
      <c r="G58" s="188"/>
      <c r="H58" s="187"/>
      <c r="I58" s="187"/>
      <c r="J58" s="198" t="s">
        <v>50</v>
      </c>
      <c r="K58" s="199" t="s">
        <v>51</v>
      </c>
      <c r="L58" s="187"/>
      <c r="M58" s="190"/>
      <c r="N58" s="191"/>
      <c r="O58" s="192"/>
      <c r="P58" s="193"/>
      <c r="Q58" s="194"/>
      <c r="R58" s="195"/>
      <c r="S58" s="196"/>
      <c r="T58" s="196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</row>
    <row r="59" customFormat="false" ht="12.75" hidden="true" customHeight="true" outlineLevel="2" collapsed="false">
      <c r="A59" s="170"/>
      <c r="B59" s="171"/>
      <c r="C59" s="171"/>
      <c r="D59" s="172"/>
      <c r="E59" s="125"/>
      <c r="F59" s="187"/>
      <c r="G59" s="188"/>
      <c r="H59" s="187"/>
      <c r="I59" s="187"/>
      <c r="J59" s="189" t="s">
        <v>52</v>
      </c>
      <c r="K59" s="6"/>
      <c r="L59" s="187"/>
      <c r="M59" s="190"/>
      <c r="N59" s="191"/>
      <c r="O59" s="192"/>
      <c r="P59" s="193"/>
      <c r="Q59" s="194"/>
      <c r="R59" s="195"/>
      <c r="S59" s="196"/>
      <c r="T59" s="196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</row>
    <row r="60" customFormat="false" ht="12.75" hidden="true" customHeight="true" outlineLevel="2" collapsed="false">
      <c r="A60" s="170"/>
      <c r="B60" s="171"/>
      <c r="C60" s="171"/>
      <c r="D60" s="172"/>
      <c r="E60" s="125"/>
      <c r="F60" s="187"/>
      <c r="G60" s="188"/>
      <c r="H60" s="187"/>
      <c r="I60" s="187"/>
      <c r="J60" s="189" t="s">
        <v>53</v>
      </c>
      <c r="K60" s="197" t="s">
        <v>54</v>
      </c>
      <c r="L60" s="187"/>
      <c r="M60" s="190"/>
      <c r="N60" s="191"/>
      <c r="O60" s="192"/>
      <c r="P60" s="193"/>
      <c r="Q60" s="194"/>
      <c r="R60" s="195"/>
      <c r="S60" s="196"/>
      <c r="T60" s="196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</row>
    <row r="61" customFormat="false" ht="12.75" hidden="true" customHeight="true" outlineLevel="2" collapsed="false">
      <c r="A61" s="170"/>
      <c r="B61" s="171"/>
      <c r="C61" s="171"/>
      <c r="D61" s="172"/>
      <c r="E61" s="125"/>
      <c r="F61" s="187"/>
      <c r="G61" s="188"/>
      <c r="H61" s="187"/>
      <c r="I61" s="187"/>
      <c r="J61" s="189"/>
      <c r="K61" s="197" t="s">
        <v>55</v>
      </c>
      <c r="L61" s="187"/>
      <c r="M61" s="190"/>
      <c r="N61" s="191"/>
      <c r="O61" s="192"/>
      <c r="P61" s="193"/>
      <c r="Q61" s="194"/>
      <c r="R61" s="195"/>
      <c r="S61" s="196"/>
      <c r="T61" s="196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</row>
    <row r="62" customFormat="false" ht="12.75" hidden="true" customHeight="true" outlineLevel="2" collapsed="false">
      <c r="A62" s="170"/>
      <c r="B62" s="171"/>
      <c r="C62" s="171"/>
      <c r="D62" s="172"/>
      <c r="E62" s="125"/>
      <c r="F62" s="187"/>
      <c r="G62" s="188"/>
      <c r="H62" s="187"/>
      <c r="I62" s="187"/>
      <c r="J62" s="189" t="s">
        <v>56</v>
      </c>
      <c r="K62" s="197" t="s">
        <v>57</v>
      </c>
      <c r="L62" s="187"/>
      <c r="M62" s="190"/>
      <c r="N62" s="191"/>
      <c r="O62" s="192"/>
      <c r="P62" s="193"/>
      <c r="Q62" s="194"/>
      <c r="R62" s="195"/>
      <c r="S62" s="196"/>
      <c r="T62" s="196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</row>
    <row r="63" customFormat="false" ht="12.75" hidden="true" customHeight="true" outlineLevel="2" collapsed="false">
      <c r="A63" s="170"/>
      <c r="B63" s="171"/>
      <c r="C63" s="171"/>
      <c r="D63" s="172"/>
      <c r="E63" s="125"/>
      <c r="F63" s="187"/>
      <c r="G63" s="188"/>
      <c r="H63" s="187"/>
      <c r="I63" s="187"/>
      <c r="J63" s="189" t="s">
        <v>58</v>
      </c>
      <c r="K63" s="197" t="s">
        <v>59</v>
      </c>
      <c r="L63" s="187"/>
      <c r="M63" s="190"/>
      <c r="N63" s="191"/>
      <c r="O63" s="192"/>
      <c r="P63" s="193"/>
      <c r="Q63" s="194"/>
      <c r="R63" s="195"/>
      <c r="S63" s="196"/>
      <c r="T63" s="196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</row>
    <row r="64" customFormat="false" ht="12.75" hidden="true" customHeight="true" outlineLevel="2" collapsed="false">
      <c r="A64" s="170"/>
      <c r="B64" s="171"/>
      <c r="C64" s="171"/>
      <c r="D64" s="172"/>
      <c r="E64" s="125"/>
      <c r="F64" s="187"/>
      <c r="G64" s="188"/>
      <c r="H64" s="187"/>
      <c r="I64" s="187"/>
      <c r="J64" s="189" t="s">
        <v>60</v>
      </c>
      <c r="K64" s="197" t="s">
        <v>61</v>
      </c>
      <c r="L64" s="187"/>
      <c r="M64" s="190"/>
      <c r="N64" s="191"/>
      <c r="O64" s="192"/>
      <c r="P64" s="193"/>
      <c r="Q64" s="194"/>
      <c r="R64" s="195"/>
      <c r="S64" s="196"/>
      <c r="T64" s="196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</row>
    <row r="65" customFormat="false" ht="12.75" hidden="true" customHeight="true" outlineLevel="2" collapsed="false">
      <c r="A65" s="170"/>
      <c r="B65" s="171"/>
      <c r="C65" s="171"/>
      <c r="D65" s="172"/>
      <c r="E65" s="125"/>
      <c r="F65" s="187"/>
      <c r="G65" s="188"/>
      <c r="H65" s="187"/>
      <c r="I65" s="187"/>
      <c r="J65" s="189" t="s">
        <v>62</v>
      </c>
      <c r="K65" s="197" t="s">
        <v>63</v>
      </c>
      <c r="L65" s="187"/>
      <c r="M65" s="190"/>
      <c r="N65" s="191"/>
      <c r="O65" s="192"/>
      <c r="P65" s="193"/>
      <c r="Q65" s="194"/>
      <c r="R65" s="195"/>
      <c r="S65" s="196"/>
      <c r="T65" s="196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</row>
    <row r="66" customFormat="false" ht="12.75" hidden="true" customHeight="true" outlineLevel="2" collapsed="false">
      <c r="A66" s="170"/>
      <c r="B66" s="171"/>
      <c r="C66" s="171"/>
      <c r="D66" s="172"/>
      <c r="E66" s="125"/>
      <c r="F66" s="187"/>
      <c r="G66" s="188"/>
      <c r="H66" s="187"/>
      <c r="I66" s="187"/>
      <c r="J66" s="189" t="s">
        <v>64</v>
      </c>
      <c r="K66" s="197" t="s">
        <v>65</v>
      </c>
      <c r="L66" s="187"/>
      <c r="M66" s="190"/>
      <c r="N66" s="191"/>
      <c r="O66" s="192"/>
      <c r="P66" s="193"/>
      <c r="Q66" s="194"/>
      <c r="R66" s="195"/>
      <c r="S66" s="196"/>
      <c r="T66" s="196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</row>
    <row r="67" s="120" customFormat="true" ht="12.75" hidden="true" customHeight="true" outlineLevel="2" collapsed="false">
      <c r="A67" s="170"/>
      <c r="B67" s="171"/>
      <c r="C67" s="171"/>
      <c r="D67" s="172"/>
      <c r="E67" s="125"/>
      <c r="F67" s="187"/>
      <c r="G67" s="188"/>
      <c r="H67" s="187"/>
      <c r="I67" s="187"/>
      <c r="J67" s="200" t="s">
        <v>66</v>
      </c>
      <c r="K67" s="0"/>
      <c r="L67" s="187"/>
      <c r="M67" s="190"/>
      <c r="N67" s="191"/>
      <c r="O67" s="192"/>
      <c r="P67" s="193"/>
      <c r="Q67" s="194"/>
      <c r="R67" s="195"/>
      <c r="S67" s="196"/>
      <c r="T67" s="196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0" customFormat="true" ht="12.75" hidden="true" customHeight="true" outlineLevel="2" collapsed="false">
      <c r="A68" s="170"/>
      <c r="B68" s="171"/>
      <c r="C68" s="171"/>
      <c r="D68" s="172"/>
      <c r="E68" s="125"/>
      <c r="F68" s="187"/>
      <c r="G68" s="188"/>
      <c r="H68" s="187"/>
      <c r="I68" s="187"/>
      <c r="J68" s="200" t="s">
        <v>67</v>
      </c>
      <c r="K68" s="0"/>
      <c r="L68" s="187"/>
      <c r="M68" s="190"/>
      <c r="N68" s="191"/>
      <c r="O68" s="192"/>
      <c r="P68" s="193"/>
      <c r="Q68" s="194"/>
      <c r="R68" s="195"/>
      <c r="S68" s="196"/>
      <c r="T68" s="196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20" customFormat="true" ht="12.75" hidden="true" customHeight="true" outlineLevel="2" collapsed="false">
      <c r="A69" s="170"/>
      <c r="B69" s="171"/>
      <c r="C69" s="171"/>
      <c r="D69" s="172"/>
      <c r="E69" s="125"/>
      <c r="F69" s="187"/>
      <c r="G69" s="188"/>
      <c r="H69" s="187"/>
      <c r="I69" s="187"/>
      <c r="J69" s="200" t="s">
        <v>68</v>
      </c>
      <c r="K69" s="0"/>
      <c r="L69" s="187"/>
      <c r="M69" s="190"/>
      <c r="N69" s="191"/>
      <c r="O69" s="192"/>
      <c r="P69" s="193"/>
      <c r="Q69" s="194"/>
      <c r="R69" s="195"/>
      <c r="S69" s="196"/>
      <c r="T69" s="196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20" customFormat="true" ht="12.75" hidden="true" customHeight="true" outlineLevel="2" collapsed="false">
      <c r="A70" s="170"/>
      <c r="B70" s="171"/>
      <c r="C70" s="171"/>
      <c r="D70" s="172"/>
      <c r="E70" s="125"/>
      <c r="F70" s="187"/>
      <c r="G70" s="188"/>
      <c r="H70" s="187"/>
      <c r="I70" s="187"/>
      <c r="J70" s="200" t="s">
        <v>69</v>
      </c>
      <c r="K70" s="0"/>
      <c r="L70" s="187"/>
      <c r="M70" s="190"/>
      <c r="N70" s="191"/>
      <c r="O70" s="192"/>
      <c r="P70" s="193"/>
      <c r="Q70" s="194"/>
      <c r="R70" s="195"/>
      <c r="S70" s="196"/>
      <c r="T70" s="196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7.5" hidden="false" customHeight="true" outlineLevel="0" collapsed="true">
      <c r="B71" s="136"/>
      <c r="C71" s="137"/>
      <c r="D71" s="138"/>
      <c r="E71" s="138"/>
      <c r="F71" s="139"/>
      <c r="G71" s="140"/>
      <c r="H71" s="141"/>
      <c r="I71" s="142"/>
      <c r="J71" s="142"/>
      <c r="K71" s="143"/>
      <c r="L71" s="143"/>
      <c r="M71" s="144"/>
      <c r="N71" s="145"/>
      <c r="O71" s="201"/>
      <c r="P71" s="147"/>
      <c r="Q71" s="202"/>
      <c r="R71" s="149"/>
      <c r="S71" s="150"/>
      <c r="T71" s="151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</row>
    <row r="72" customFormat="false" ht="17.1" hidden="false" customHeight="true" outlineLevel="0" collapsed="false">
      <c r="A72" s="152" t="s">
        <v>30</v>
      </c>
      <c r="B72" s="153" t="n">
        <v>1200</v>
      </c>
      <c r="C72" s="154" t="n">
        <v>43132</v>
      </c>
      <c r="D72" s="155" t="n">
        <f aca="true">LOOKUP(NOW()-270,DATE,INDICE)/LOOKUP(C72-270,DATE,INDICE)*B72</f>
        <v>1481.09</v>
      </c>
      <c r="E72" s="156"/>
      <c r="F72" s="157"/>
      <c r="G72" s="157" t="n">
        <f aca="false">$G$7</f>
        <v>9</v>
      </c>
      <c r="H72" s="158" t="n">
        <f aca="false">MAX(H$8:H71)+1</f>
        <v>3</v>
      </c>
      <c r="I72" s="159" t="s">
        <v>82</v>
      </c>
      <c r="J72" s="160"/>
      <c r="K72" s="161"/>
      <c r="L72" s="160"/>
      <c r="M72" s="162" t="s">
        <v>83</v>
      </c>
      <c r="N72" s="163" t="s">
        <v>27</v>
      </c>
      <c r="O72" s="164" t="n">
        <f aca="false">SUM(O73:O85)</f>
        <v>1</v>
      </c>
      <c r="P72" s="165" t="e">
        <f aca="false">P$2</f>
        <v>#REF!</v>
      </c>
      <c r="Q72" s="166" t="str">
        <f aca="false">N72</f>
        <v>U</v>
      </c>
      <c r="R72" s="167" t="n">
        <f aca="false">O72</f>
        <v>1</v>
      </c>
      <c r="S72" s="168"/>
      <c r="T72" s="168" t="n">
        <f aca="false">R72*S72</f>
        <v>0</v>
      </c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</row>
    <row r="73" customFormat="false" ht="12.2" hidden="false" customHeight="true" outlineLevel="1" collapsed="false">
      <c r="A73" s="170"/>
      <c r="B73" s="171"/>
      <c r="C73" s="171"/>
      <c r="D73" s="172"/>
      <c r="E73" s="173"/>
      <c r="F73" s="174"/>
      <c r="G73" s="175"/>
      <c r="H73" s="176"/>
      <c r="I73" s="177" t="s">
        <v>33</v>
      </c>
      <c r="J73" s="178"/>
      <c r="K73" s="178"/>
      <c r="L73" s="178"/>
      <c r="M73" s="179"/>
      <c r="N73" s="180" t="s">
        <v>34</v>
      </c>
      <c r="O73" s="181"/>
      <c r="P73" s="182"/>
      <c r="Q73" s="183"/>
      <c r="R73" s="184"/>
      <c r="S73" s="185"/>
      <c r="T73" s="185"/>
      <c r="U73" s="174"/>
      <c r="V73" s="174"/>
      <c r="W73" s="174"/>
      <c r="X73" s="174"/>
      <c r="Y73" s="174"/>
      <c r="Z73" s="174"/>
      <c r="AA73" s="174"/>
      <c r="AB73" s="174"/>
      <c r="AC73" s="174"/>
      <c r="AD73" s="174"/>
      <c r="AE73" s="174"/>
      <c r="AF73" s="174"/>
      <c r="AG73" s="174"/>
      <c r="AH73" s="174"/>
      <c r="AI73" s="174"/>
      <c r="AJ73" s="174"/>
      <c r="AK73" s="174"/>
      <c r="AL73" s="174"/>
    </row>
    <row r="74" customFormat="false" ht="12.2" hidden="false" customHeight="true" outlineLevel="1" collapsed="false">
      <c r="A74" s="170"/>
      <c r="B74" s="171"/>
      <c r="C74" s="171"/>
      <c r="D74" s="172"/>
      <c r="E74" s="173"/>
      <c r="F74" s="174"/>
      <c r="G74" s="175"/>
      <c r="H74" s="176"/>
      <c r="I74" s="177"/>
      <c r="J74" s="178" t="s">
        <v>84</v>
      </c>
      <c r="K74" s="178"/>
      <c r="L74" s="178"/>
      <c r="M74" s="179"/>
      <c r="N74" s="180"/>
      <c r="O74" s="181" t="n">
        <v>1</v>
      </c>
      <c r="P74" s="182"/>
      <c r="Q74" s="183"/>
      <c r="R74" s="184"/>
      <c r="S74" s="185"/>
      <c r="T74" s="185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4"/>
      <c r="AJ74" s="174"/>
      <c r="AK74" s="174"/>
      <c r="AL74" s="174"/>
    </row>
    <row r="75" customFormat="false" ht="12.2" hidden="false" customHeight="true" outlineLevel="1" collapsed="false">
      <c r="A75" s="170"/>
      <c r="B75" s="171"/>
      <c r="C75" s="171"/>
      <c r="D75" s="172"/>
      <c r="E75" s="173"/>
      <c r="F75" s="174"/>
      <c r="G75" s="175"/>
      <c r="H75" s="176"/>
      <c r="I75" s="177"/>
      <c r="J75" s="178"/>
      <c r="K75" s="178"/>
      <c r="L75" s="178"/>
      <c r="M75" s="179"/>
      <c r="N75" s="180"/>
      <c r="O75" s="181"/>
      <c r="P75" s="182"/>
      <c r="Q75" s="183"/>
      <c r="R75" s="184"/>
      <c r="S75" s="185"/>
      <c r="T75" s="185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</row>
    <row r="76" customFormat="false" ht="12.75" hidden="true" customHeight="true" outlineLevel="2" collapsed="false">
      <c r="A76" s="170"/>
      <c r="B76" s="171"/>
      <c r="C76" s="171"/>
      <c r="D76" s="172"/>
      <c r="E76" s="125"/>
      <c r="F76" s="187"/>
      <c r="G76" s="188"/>
      <c r="H76" s="187"/>
      <c r="I76" s="187"/>
      <c r="J76" s="189" t="s">
        <v>47</v>
      </c>
      <c r="K76" s="6"/>
      <c r="L76" s="187"/>
      <c r="M76" s="190"/>
      <c r="N76" s="191"/>
      <c r="O76" s="192"/>
      <c r="P76" s="193"/>
      <c r="Q76" s="194"/>
      <c r="R76" s="195"/>
      <c r="S76" s="196"/>
      <c r="T76" s="196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</row>
    <row r="77" customFormat="false" ht="12.75" hidden="true" customHeight="true" outlineLevel="2" collapsed="false">
      <c r="A77" s="170"/>
      <c r="B77" s="171"/>
      <c r="C77" s="171"/>
      <c r="D77" s="172"/>
      <c r="E77" s="125"/>
      <c r="F77" s="187"/>
      <c r="G77" s="188"/>
      <c r="H77" s="187"/>
      <c r="I77" s="187"/>
      <c r="J77" s="189" t="s">
        <v>48</v>
      </c>
      <c r="K77" s="197" t="s">
        <v>49</v>
      </c>
      <c r="L77" s="187"/>
      <c r="M77" s="190"/>
      <c r="N77" s="191"/>
      <c r="O77" s="192"/>
      <c r="P77" s="193"/>
      <c r="Q77" s="194"/>
      <c r="R77" s="195"/>
      <c r="S77" s="196"/>
      <c r="T77" s="196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</row>
    <row r="78" customFormat="false" ht="12.75" hidden="true" customHeight="true" outlineLevel="2" collapsed="false">
      <c r="A78" s="170"/>
      <c r="B78" s="171"/>
      <c r="C78" s="171"/>
      <c r="D78" s="172"/>
      <c r="E78" s="125"/>
      <c r="F78" s="187"/>
      <c r="G78" s="188"/>
      <c r="H78" s="187"/>
      <c r="I78" s="187"/>
      <c r="J78" s="198" t="s">
        <v>50</v>
      </c>
      <c r="K78" s="199" t="s">
        <v>51</v>
      </c>
      <c r="L78" s="187"/>
      <c r="M78" s="190"/>
      <c r="N78" s="191"/>
      <c r="O78" s="192"/>
      <c r="P78" s="193"/>
      <c r="Q78" s="194"/>
      <c r="R78" s="195"/>
      <c r="S78" s="196"/>
      <c r="T78" s="196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</row>
    <row r="79" customFormat="false" ht="12.75" hidden="true" customHeight="true" outlineLevel="2" collapsed="false">
      <c r="A79" s="170"/>
      <c r="B79" s="171"/>
      <c r="C79" s="171"/>
      <c r="D79" s="172"/>
      <c r="E79" s="125"/>
      <c r="F79" s="187"/>
      <c r="G79" s="188"/>
      <c r="H79" s="187"/>
      <c r="I79" s="187"/>
      <c r="J79" s="189" t="s">
        <v>52</v>
      </c>
      <c r="K79" s="6"/>
      <c r="L79" s="187"/>
      <c r="M79" s="190"/>
      <c r="N79" s="191"/>
      <c r="O79" s="192"/>
      <c r="P79" s="193"/>
      <c r="Q79" s="194"/>
      <c r="R79" s="195"/>
      <c r="S79" s="196"/>
      <c r="T79" s="196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</row>
    <row r="80" customFormat="false" ht="12.75" hidden="true" customHeight="true" outlineLevel="2" collapsed="false">
      <c r="A80" s="170"/>
      <c r="B80" s="171"/>
      <c r="C80" s="171"/>
      <c r="D80" s="172"/>
      <c r="E80" s="125"/>
      <c r="F80" s="187"/>
      <c r="G80" s="188"/>
      <c r="H80" s="187"/>
      <c r="I80" s="187"/>
      <c r="J80" s="189" t="s">
        <v>53</v>
      </c>
      <c r="K80" s="197" t="s">
        <v>54</v>
      </c>
      <c r="L80" s="187"/>
      <c r="M80" s="190"/>
      <c r="N80" s="191"/>
      <c r="O80" s="192"/>
      <c r="P80" s="193"/>
      <c r="Q80" s="194"/>
      <c r="R80" s="195"/>
      <c r="S80" s="196"/>
      <c r="T80" s="196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</row>
    <row r="81" customFormat="false" ht="12.75" hidden="true" customHeight="true" outlineLevel="2" collapsed="false">
      <c r="A81" s="170"/>
      <c r="B81" s="171"/>
      <c r="C81" s="171"/>
      <c r="D81" s="172"/>
      <c r="E81" s="125"/>
      <c r="F81" s="187"/>
      <c r="G81" s="188"/>
      <c r="H81" s="187"/>
      <c r="I81" s="187"/>
      <c r="J81" s="189"/>
      <c r="K81" s="197" t="s">
        <v>55</v>
      </c>
      <c r="L81" s="187"/>
      <c r="M81" s="190"/>
      <c r="N81" s="191"/>
      <c r="O81" s="192"/>
      <c r="P81" s="193"/>
      <c r="Q81" s="194"/>
      <c r="R81" s="195"/>
      <c r="S81" s="196"/>
      <c r="T81" s="196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</row>
    <row r="82" customFormat="false" ht="12.75" hidden="true" customHeight="true" outlineLevel="2" collapsed="false">
      <c r="A82" s="170"/>
      <c r="B82" s="171"/>
      <c r="C82" s="171"/>
      <c r="D82" s="172"/>
      <c r="E82" s="125"/>
      <c r="F82" s="187"/>
      <c r="G82" s="188"/>
      <c r="H82" s="187"/>
      <c r="I82" s="187"/>
      <c r="J82" s="189" t="s">
        <v>56</v>
      </c>
      <c r="K82" s="197" t="s">
        <v>57</v>
      </c>
      <c r="L82" s="187"/>
      <c r="M82" s="190"/>
      <c r="N82" s="191"/>
      <c r="O82" s="192"/>
      <c r="P82" s="193"/>
      <c r="Q82" s="194"/>
      <c r="R82" s="195"/>
      <c r="S82" s="196"/>
      <c r="T82" s="196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</row>
    <row r="83" customFormat="false" ht="12.75" hidden="true" customHeight="true" outlineLevel="2" collapsed="false">
      <c r="A83" s="170"/>
      <c r="B83" s="171"/>
      <c r="C83" s="171"/>
      <c r="D83" s="172"/>
      <c r="E83" s="125"/>
      <c r="F83" s="187"/>
      <c r="G83" s="188"/>
      <c r="H83" s="187"/>
      <c r="I83" s="187"/>
      <c r="J83" s="189" t="s">
        <v>58</v>
      </c>
      <c r="K83" s="197" t="s">
        <v>59</v>
      </c>
      <c r="L83" s="187"/>
      <c r="M83" s="190"/>
      <c r="N83" s="191"/>
      <c r="O83" s="192"/>
      <c r="P83" s="193"/>
      <c r="Q83" s="194"/>
      <c r="R83" s="195"/>
      <c r="S83" s="196"/>
      <c r="T83" s="196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</row>
    <row r="84" customFormat="false" ht="12.75" hidden="true" customHeight="true" outlineLevel="2" collapsed="false">
      <c r="A84" s="170"/>
      <c r="B84" s="171"/>
      <c r="C84" s="171"/>
      <c r="D84" s="172"/>
      <c r="E84" s="125"/>
      <c r="F84" s="187"/>
      <c r="G84" s="188"/>
      <c r="H84" s="187"/>
      <c r="I84" s="187"/>
      <c r="J84" s="189" t="s">
        <v>60</v>
      </c>
      <c r="K84" s="197" t="s">
        <v>61</v>
      </c>
      <c r="L84" s="187"/>
      <c r="M84" s="190"/>
      <c r="N84" s="191"/>
      <c r="O84" s="192"/>
      <c r="P84" s="193"/>
      <c r="Q84" s="194"/>
      <c r="R84" s="195"/>
      <c r="S84" s="196"/>
      <c r="T84" s="196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</row>
    <row r="85" customFormat="false" ht="12.75" hidden="true" customHeight="true" outlineLevel="2" collapsed="false">
      <c r="A85" s="170"/>
      <c r="B85" s="171"/>
      <c r="C85" s="171"/>
      <c r="D85" s="172"/>
      <c r="E85" s="125"/>
      <c r="F85" s="187"/>
      <c r="G85" s="188"/>
      <c r="H85" s="187"/>
      <c r="I85" s="187"/>
      <c r="J85" s="189" t="s">
        <v>62</v>
      </c>
      <c r="K85" s="197" t="s">
        <v>63</v>
      </c>
      <c r="L85" s="187"/>
      <c r="M85" s="190"/>
      <c r="N85" s="191"/>
      <c r="O85" s="192"/>
      <c r="P85" s="193"/>
      <c r="Q85" s="194"/>
      <c r="R85" s="195"/>
      <c r="S85" s="196"/>
      <c r="T85" s="196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</row>
    <row r="86" customFormat="false" ht="12.75" hidden="true" customHeight="true" outlineLevel="2" collapsed="false">
      <c r="A86" s="170"/>
      <c r="B86" s="171"/>
      <c r="C86" s="171"/>
      <c r="D86" s="172"/>
      <c r="E86" s="125"/>
      <c r="F86" s="187"/>
      <c r="G86" s="188"/>
      <c r="H86" s="187"/>
      <c r="I86" s="187"/>
      <c r="J86" s="189" t="s">
        <v>64</v>
      </c>
      <c r="K86" s="197" t="s">
        <v>65</v>
      </c>
      <c r="L86" s="187"/>
      <c r="M86" s="190"/>
      <c r="N86" s="191"/>
      <c r="O86" s="192"/>
      <c r="P86" s="193"/>
      <c r="Q86" s="194"/>
      <c r="R86" s="195"/>
      <c r="S86" s="196"/>
      <c r="T86" s="196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</row>
    <row r="87" s="120" customFormat="true" ht="12.75" hidden="true" customHeight="true" outlineLevel="2" collapsed="false">
      <c r="A87" s="170"/>
      <c r="B87" s="171"/>
      <c r="C87" s="171"/>
      <c r="D87" s="172"/>
      <c r="E87" s="125"/>
      <c r="F87" s="187"/>
      <c r="G87" s="188"/>
      <c r="H87" s="187"/>
      <c r="I87" s="187"/>
      <c r="J87" s="200" t="s">
        <v>66</v>
      </c>
      <c r="K87" s="0"/>
      <c r="L87" s="187"/>
      <c r="M87" s="190"/>
      <c r="N87" s="191"/>
      <c r="O87" s="192"/>
      <c r="P87" s="193"/>
      <c r="Q87" s="194"/>
      <c r="R87" s="195"/>
      <c r="S87" s="196"/>
      <c r="T87" s="196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20" customFormat="true" ht="12.75" hidden="true" customHeight="true" outlineLevel="2" collapsed="false">
      <c r="A88" s="170"/>
      <c r="B88" s="171"/>
      <c r="C88" s="171"/>
      <c r="D88" s="172"/>
      <c r="E88" s="125"/>
      <c r="F88" s="187"/>
      <c r="G88" s="188"/>
      <c r="H88" s="187"/>
      <c r="I88" s="187"/>
      <c r="J88" s="200" t="s">
        <v>67</v>
      </c>
      <c r="K88" s="0"/>
      <c r="L88" s="187"/>
      <c r="M88" s="190"/>
      <c r="N88" s="191"/>
      <c r="O88" s="192"/>
      <c r="P88" s="193"/>
      <c r="Q88" s="194"/>
      <c r="R88" s="195"/>
      <c r="S88" s="196"/>
      <c r="T88" s="196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20" customFormat="true" ht="12.75" hidden="true" customHeight="true" outlineLevel="2" collapsed="false">
      <c r="A89" s="170"/>
      <c r="B89" s="171"/>
      <c r="C89" s="171"/>
      <c r="D89" s="172"/>
      <c r="E89" s="125"/>
      <c r="F89" s="187"/>
      <c r="G89" s="188"/>
      <c r="H89" s="187"/>
      <c r="I89" s="187"/>
      <c r="J89" s="200" t="s">
        <v>68</v>
      </c>
      <c r="K89" s="0"/>
      <c r="L89" s="187"/>
      <c r="M89" s="190"/>
      <c r="N89" s="191"/>
      <c r="O89" s="192"/>
      <c r="P89" s="193"/>
      <c r="Q89" s="194"/>
      <c r="R89" s="195"/>
      <c r="S89" s="196"/>
      <c r="T89" s="196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20" customFormat="true" ht="12.75" hidden="true" customHeight="true" outlineLevel="2" collapsed="false">
      <c r="A90" s="170"/>
      <c r="B90" s="171"/>
      <c r="C90" s="171"/>
      <c r="D90" s="172"/>
      <c r="E90" s="125"/>
      <c r="F90" s="187"/>
      <c r="G90" s="188"/>
      <c r="H90" s="187"/>
      <c r="I90" s="187"/>
      <c r="J90" s="200" t="s">
        <v>69</v>
      </c>
      <c r="K90" s="0"/>
      <c r="L90" s="187"/>
      <c r="M90" s="190"/>
      <c r="N90" s="191"/>
      <c r="O90" s="192"/>
      <c r="P90" s="193"/>
      <c r="Q90" s="194"/>
      <c r="R90" s="195"/>
      <c r="S90" s="196"/>
      <c r="T90" s="196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7.5" hidden="false" customHeight="true" outlineLevel="0" collapsed="true">
      <c r="B91" s="136"/>
      <c r="C91" s="137"/>
      <c r="D91" s="138"/>
      <c r="E91" s="138"/>
      <c r="F91" s="139"/>
      <c r="G91" s="140"/>
      <c r="H91" s="141"/>
      <c r="I91" s="142"/>
      <c r="J91" s="142"/>
      <c r="K91" s="143"/>
      <c r="L91" s="143"/>
      <c r="M91" s="144"/>
      <c r="N91" s="145"/>
      <c r="O91" s="201"/>
      <c r="P91" s="147"/>
      <c r="Q91" s="202"/>
      <c r="R91" s="149"/>
      <c r="S91" s="150"/>
      <c r="T91" s="151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</row>
    <row r="92" customFormat="false" ht="17.1" hidden="false" customHeight="true" outlineLevel="0" collapsed="false">
      <c r="A92" s="152" t="s">
        <v>85</v>
      </c>
      <c r="B92" s="153" t="n">
        <v>1000</v>
      </c>
      <c r="C92" s="154" t="n">
        <v>43132</v>
      </c>
      <c r="D92" s="155" t="n">
        <f aca="true">LOOKUP(NOW()-270,DATE,INDICE)/LOOKUP(C92-270,DATE,INDICE)*B92</f>
        <v>1234.24</v>
      </c>
      <c r="E92" s="156"/>
      <c r="F92" s="157"/>
      <c r="G92" s="157" t="n">
        <f aca="false">$G$7</f>
        <v>9</v>
      </c>
      <c r="H92" s="158" t="n">
        <f aca="false">MAX(H$8:H72)+1</f>
        <v>4</v>
      </c>
      <c r="I92" s="159" t="s">
        <v>86</v>
      </c>
      <c r="J92" s="160"/>
      <c r="K92" s="161"/>
      <c r="L92" s="160"/>
      <c r="M92" s="162" t="s">
        <v>87</v>
      </c>
      <c r="N92" s="163" t="s">
        <v>27</v>
      </c>
      <c r="O92" s="164" t="n">
        <f aca="false">SUM(O93:O97)</f>
        <v>4</v>
      </c>
      <c r="P92" s="165" t="e">
        <f aca="false">P$2</f>
        <v>#REF!</v>
      </c>
      <c r="Q92" s="166" t="str">
        <f aca="false">N92</f>
        <v>U</v>
      </c>
      <c r="R92" s="167" t="n">
        <f aca="false">O92</f>
        <v>4</v>
      </c>
      <c r="S92" s="168"/>
      <c r="T92" s="168" t="n">
        <f aca="false">R92*S92</f>
        <v>0</v>
      </c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</row>
    <row r="93" customFormat="false" ht="12.2" hidden="false" customHeight="true" outlineLevel="1" collapsed="false">
      <c r="A93" s="170"/>
      <c r="B93" s="171"/>
      <c r="C93" s="171"/>
      <c r="D93" s="172"/>
      <c r="E93" s="173"/>
      <c r="F93" s="174"/>
      <c r="G93" s="175"/>
      <c r="H93" s="176"/>
      <c r="I93" s="177" t="s">
        <v>33</v>
      </c>
      <c r="J93" s="178"/>
      <c r="K93" s="178"/>
      <c r="L93" s="178"/>
      <c r="M93" s="179"/>
      <c r="N93" s="180" t="s">
        <v>34</v>
      </c>
      <c r="O93" s="181"/>
      <c r="P93" s="182"/>
      <c r="Q93" s="183"/>
      <c r="R93" s="184"/>
      <c r="S93" s="185"/>
      <c r="T93" s="185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</row>
    <row r="94" customFormat="false" ht="12.2" hidden="false" customHeight="true" outlineLevel="1" collapsed="false">
      <c r="A94" s="170"/>
      <c r="B94" s="171"/>
      <c r="C94" s="171"/>
      <c r="D94" s="172"/>
      <c r="E94" s="173"/>
      <c r="F94" s="174"/>
      <c r="G94" s="175"/>
      <c r="H94" s="176"/>
      <c r="I94" s="177"/>
      <c r="J94" s="178" t="s">
        <v>88</v>
      </c>
      <c r="K94" s="178"/>
      <c r="L94" s="178"/>
      <c r="M94" s="179"/>
      <c r="N94" s="180"/>
      <c r="O94" s="181" t="n">
        <v>1</v>
      </c>
      <c r="P94" s="182"/>
      <c r="Q94" s="183"/>
      <c r="R94" s="184"/>
      <c r="S94" s="185"/>
      <c r="T94" s="185"/>
      <c r="U94" s="174"/>
      <c r="V94" s="174"/>
      <c r="W94" s="174"/>
      <c r="X94" s="174"/>
      <c r="Y94" s="174"/>
      <c r="Z94" s="174"/>
      <c r="AA94" s="174"/>
      <c r="AB94" s="174"/>
      <c r="AC94" s="174"/>
      <c r="AD94" s="174"/>
      <c r="AE94" s="174"/>
      <c r="AF94" s="174"/>
      <c r="AG94" s="174"/>
      <c r="AH94" s="174"/>
      <c r="AI94" s="174"/>
      <c r="AJ94" s="174"/>
      <c r="AK94" s="174"/>
      <c r="AL94" s="174"/>
    </row>
    <row r="95" customFormat="false" ht="12.2" hidden="false" customHeight="true" outlineLevel="1" collapsed="false">
      <c r="A95" s="170"/>
      <c r="B95" s="171"/>
      <c r="C95" s="171"/>
      <c r="D95" s="172"/>
      <c r="E95" s="173"/>
      <c r="F95" s="174"/>
      <c r="G95" s="175"/>
      <c r="H95" s="176"/>
      <c r="I95" s="177"/>
      <c r="J95" s="178" t="s">
        <v>89</v>
      </c>
      <c r="K95" s="178"/>
      <c r="L95" s="178"/>
      <c r="M95" s="179"/>
      <c r="N95" s="180"/>
      <c r="O95" s="181" t="n">
        <v>1</v>
      </c>
      <c r="P95" s="182"/>
      <c r="Q95" s="183"/>
      <c r="R95" s="184"/>
      <c r="S95" s="185"/>
      <c r="T95" s="185"/>
      <c r="U95" s="174"/>
      <c r="V95" s="174"/>
      <c r="W95" s="174"/>
      <c r="X95" s="174"/>
      <c r="Y95" s="174"/>
      <c r="Z95" s="174"/>
      <c r="AA95" s="174"/>
      <c r="AB95" s="174"/>
      <c r="AC95" s="174"/>
      <c r="AD95" s="174"/>
      <c r="AE95" s="174"/>
      <c r="AF95" s="174"/>
      <c r="AG95" s="174"/>
      <c r="AH95" s="174"/>
      <c r="AI95" s="174"/>
      <c r="AJ95" s="174"/>
      <c r="AK95" s="174"/>
      <c r="AL95" s="174"/>
    </row>
    <row r="96" customFormat="false" ht="12.2" hidden="false" customHeight="true" outlineLevel="1" collapsed="false">
      <c r="A96" s="170"/>
      <c r="B96" s="171"/>
      <c r="C96" s="171"/>
      <c r="D96" s="172"/>
      <c r="E96" s="173"/>
      <c r="F96" s="174"/>
      <c r="G96" s="175"/>
      <c r="H96" s="176"/>
      <c r="I96" s="177"/>
      <c r="J96" s="178" t="s">
        <v>46</v>
      </c>
      <c r="K96" s="178"/>
      <c r="L96" s="178"/>
      <c r="M96" s="179"/>
      <c r="N96" s="180"/>
      <c r="O96" s="181" t="n">
        <v>2</v>
      </c>
      <c r="P96" s="182"/>
      <c r="Q96" s="183"/>
      <c r="R96" s="184"/>
      <c r="S96" s="185"/>
      <c r="T96" s="185"/>
      <c r="U96" s="174"/>
      <c r="V96" s="174"/>
      <c r="W96" s="174"/>
      <c r="X96" s="174"/>
      <c r="Y96" s="174"/>
      <c r="Z96" s="174"/>
      <c r="AA96" s="174"/>
      <c r="AB96" s="174"/>
      <c r="AC96" s="174"/>
      <c r="AD96" s="174"/>
      <c r="AE96" s="174"/>
      <c r="AF96" s="174"/>
      <c r="AG96" s="174"/>
      <c r="AH96" s="174"/>
      <c r="AI96" s="174"/>
      <c r="AJ96" s="174"/>
      <c r="AK96" s="174"/>
      <c r="AL96" s="174"/>
    </row>
    <row r="97" customFormat="false" ht="12.2" hidden="false" customHeight="true" outlineLevel="1" collapsed="false">
      <c r="A97" s="170"/>
      <c r="B97" s="171"/>
      <c r="C97" s="171"/>
      <c r="D97" s="172"/>
      <c r="E97" s="173"/>
      <c r="F97" s="174"/>
      <c r="G97" s="175"/>
      <c r="H97" s="176"/>
      <c r="I97" s="177"/>
      <c r="J97" s="178"/>
      <c r="K97" s="178"/>
      <c r="L97" s="178"/>
      <c r="M97" s="179"/>
      <c r="N97" s="186"/>
      <c r="O97" s="181"/>
      <c r="P97" s="182"/>
      <c r="Q97" s="183"/>
      <c r="R97" s="184"/>
      <c r="S97" s="185"/>
      <c r="T97" s="185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</row>
    <row r="98" customFormat="false" ht="12.75" hidden="true" customHeight="true" outlineLevel="2" collapsed="false">
      <c r="A98" s="170"/>
      <c r="B98" s="171"/>
      <c r="C98" s="171"/>
      <c r="D98" s="172"/>
      <c r="E98" s="125"/>
      <c r="F98" s="187"/>
      <c r="G98" s="188"/>
      <c r="H98" s="187"/>
      <c r="I98" s="187"/>
      <c r="J98" s="203" t="s">
        <v>90</v>
      </c>
      <c r="K98" s="204"/>
      <c r="L98" s="187"/>
      <c r="M98" s="190"/>
      <c r="N98" s="191"/>
      <c r="O98" s="192"/>
      <c r="P98" s="193"/>
      <c r="Q98" s="194"/>
      <c r="R98" s="195"/>
      <c r="S98" s="196"/>
      <c r="T98" s="196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</row>
    <row r="99" customFormat="false" ht="12.75" hidden="true" customHeight="true" outlineLevel="2" collapsed="false">
      <c r="A99" s="170"/>
      <c r="B99" s="171"/>
      <c r="C99" s="171"/>
      <c r="D99" s="172"/>
      <c r="E99" s="125"/>
      <c r="F99" s="187"/>
      <c r="G99" s="188"/>
      <c r="H99" s="187"/>
      <c r="I99" s="187"/>
      <c r="J99" s="205" t="s">
        <v>91</v>
      </c>
      <c r="K99" s="205"/>
      <c r="L99" s="187"/>
      <c r="M99" s="190"/>
      <c r="N99" s="191"/>
      <c r="O99" s="192"/>
      <c r="P99" s="193"/>
      <c r="Q99" s="194"/>
      <c r="R99" s="195"/>
      <c r="S99" s="196"/>
      <c r="T99" s="196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</row>
    <row r="100" customFormat="false" ht="12.75" hidden="true" customHeight="true" outlineLevel="2" collapsed="false">
      <c r="A100" s="170"/>
      <c r="B100" s="171"/>
      <c r="C100" s="171"/>
      <c r="D100" s="172"/>
      <c r="E100" s="125"/>
      <c r="F100" s="187"/>
      <c r="G100" s="188"/>
      <c r="H100" s="187"/>
      <c r="I100" s="187"/>
      <c r="J100" s="205" t="s">
        <v>92</v>
      </c>
      <c r="K100" s="205"/>
      <c r="L100" s="187"/>
      <c r="M100" s="190"/>
      <c r="N100" s="191"/>
      <c r="O100" s="192"/>
      <c r="P100" s="193"/>
      <c r="Q100" s="194"/>
      <c r="R100" s="195"/>
      <c r="S100" s="196"/>
      <c r="T100" s="196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</row>
    <row r="101" customFormat="false" ht="12.75" hidden="true" customHeight="true" outlineLevel="2" collapsed="false">
      <c r="A101" s="170"/>
      <c r="B101" s="171"/>
      <c r="C101" s="171"/>
      <c r="D101" s="172"/>
      <c r="E101" s="125"/>
      <c r="F101" s="187"/>
      <c r="G101" s="188"/>
      <c r="H101" s="187"/>
      <c r="I101" s="187"/>
      <c r="J101" s="203" t="s">
        <v>93</v>
      </c>
      <c r="K101" s="204"/>
      <c r="L101" s="187"/>
      <c r="M101" s="190"/>
      <c r="N101" s="191"/>
      <c r="O101" s="192"/>
      <c r="P101" s="193"/>
      <c r="Q101" s="194"/>
      <c r="R101" s="195"/>
      <c r="S101" s="196"/>
      <c r="T101" s="196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</row>
    <row r="102" customFormat="false" ht="12.75" hidden="true" customHeight="true" outlineLevel="2" collapsed="false">
      <c r="A102" s="170"/>
      <c r="B102" s="171"/>
      <c r="C102" s="171"/>
      <c r="D102" s="172"/>
      <c r="E102" s="125"/>
      <c r="F102" s="187"/>
      <c r="G102" s="188"/>
      <c r="H102" s="187"/>
      <c r="I102" s="187"/>
      <c r="J102" s="203" t="s">
        <v>94</v>
      </c>
      <c r="K102" s="204"/>
      <c r="L102" s="187"/>
      <c r="M102" s="190"/>
      <c r="N102" s="191"/>
      <c r="O102" s="192"/>
      <c r="P102" s="193"/>
      <c r="Q102" s="194"/>
      <c r="R102" s="195"/>
      <c r="S102" s="196"/>
      <c r="T102" s="196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</row>
    <row r="103" customFormat="false" ht="12.75" hidden="true" customHeight="true" outlineLevel="2" collapsed="false">
      <c r="A103" s="170"/>
      <c r="B103" s="171"/>
      <c r="C103" s="171"/>
      <c r="D103" s="172"/>
      <c r="E103" s="125"/>
      <c r="F103" s="187"/>
      <c r="G103" s="188"/>
      <c r="H103" s="187"/>
      <c r="I103" s="187"/>
      <c r="J103" s="198" t="s">
        <v>50</v>
      </c>
      <c r="K103" s="199" t="s">
        <v>51</v>
      </c>
      <c r="L103" s="187"/>
      <c r="M103" s="190"/>
      <c r="N103" s="191"/>
      <c r="O103" s="192"/>
      <c r="P103" s="193"/>
      <c r="Q103" s="194"/>
      <c r="R103" s="195"/>
      <c r="S103" s="196"/>
      <c r="T103" s="196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</row>
    <row r="104" customFormat="false" ht="12.75" hidden="true" customHeight="true" outlineLevel="2" collapsed="false">
      <c r="A104" s="170"/>
      <c r="B104" s="171"/>
      <c r="C104" s="171"/>
      <c r="D104" s="172"/>
      <c r="E104" s="125"/>
      <c r="F104" s="187"/>
      <c r="G104" s="188"/>
      <c r="H104" s="187"/>
      <c r="I104" s="187"/>
      <c r="J104" s="203" t="s">
        <v>95</v>
      </c>
      <c r="K104" s="199" t="s">
        <v>96</v>
      </c>
      <c r="L104" s="187"/>
      <c r="M104" s="190"/>
      <c r="N104" s="191"/>
      <c r="O104" s="192"/>
      <c r="P104" s="193"/>
      <c r="Q104" s="194"/>
      <c r="R104" s="195"/>
      <c r="S104" s="196"/>
      <c r="T104" s="196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</row>
    <row r="105" customFormat="false" ht="12.75" hidden="true" customHeight="true" outlineLevel="2" collapsed="false">
      <c r="A105" s="170"/>
      <c r="B105" s="171"/>
      <c r="C105" s="171"/>
      <c r="D105" s="172"/>
      <c r="E105" s="125"/>
      <c r="F105" s="187"/>
      <c r="G105" s="188"/>
      <c r="H105" s="187"/>
      <c r="I105" s="187"/>
      <c r="J105" s="203" t="s">
        <v>97</v>
      </c>
      <c r="K105" s="199" t="s">
        <v>98</v>
      </c>
      <c r="L105" s="187"/>
      <c r="M105" s="190"/>
      <c r="N105" s="191"/>
      <c r="O105" s="192"/>
      <c r="P105" s="193"/>
      <c r="Q105" s="194"/>
      <c r="R105" s="195"/>
      <c r="S105" s="196"/>
      <c r="T105" s="196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</row>
    <row r="106" customFormat="false" ht="12.75" hidden="true" customHeight="true" outlineLevel="2" collapsed="false">
      <c r="A106" s="170"/>
      <c r="B106" s="171"/>
      <c r="C106" s="171"/>
      <c r="D106" s="172"/>
      <c r="E106" s="125"/>
      <c r="F106" s="187"/>
      <c r="G106" s="188"/>
      <c r="H106" s="187"/>
      <c r="I106" s="187"/>
      <c r="J106" s="203" t="s">
        <v>99</v>
      </c>
      <c r="K106" s="199" t="s">
        <v>100</v>
      </c>
      <c r="L106" s="187"/>
      <c r="M106" s="190"/>
      <c r="N106" s="191"/>
      <c r="O106" s="192"/>
      <c r="P106" s="193"/>
      <c r="Q106" s="194"/>
      <c r="R106" s="195"/>
      <c r="S106" s="196"/>
      <c r="T106" s="196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</row>
    <row r="107" customFormat="false" ht="12.75" hidden="true" customHeight="true" outlineLevel="2" collapsed="false">
      <c r="A107" s="170"/>
      <c r="B107" s="171"/>
      <c r="C107" s="171"/>
      <c r="D107" s="172"/>
      <c r="E107" s="125"/>
      <c r="F107" s="187"/>
      <c r="G107" s="188"/>
      <c r="H107" s="187"/>
      <c r="I107" s="187"/>
      <c r="J107" s="203" t="s">
        <v>60</v>
      </c>
      <c r="K107" s="199" t="s">
        <v>101</v>
      </c>
      <c r="L107" s="187"/>
      <c r="M107" s="190"/>
      <c r="N107" s="191"/>
      <c r="O107" s="192"/>
      <c r="P107" s="193"/>
      <c r="Q107" s="194"/>
      <c r="R107" s="195"/>
      <c r="S107" s="196"/>
      <c r="T107" s="196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</row>
    <row r="108" customFormat="false" ht="12.75" hidden="true" customHeight="true" outlineLevel="2" collapsed="false">
      <c r="A108" s="170"/>
      <c r="B108" s="171"/>
      <c r="C108" s="171"/>
      <c r="D108" s="172"/>
      <c r="E108" s="125"/>
      <c r="F108" s="187"/>
      <c r="G108" s="188"/>
      <c r="H108" s="187"/>
      <c r="I108" s="187"/>
      <c r="J108" s="205" t="s">
        <v>102</v>
      </c>
      <c r="K108" s="204" t="s">
        <v>103</v>
      </c>
      <c r="L108" s="187"/>
      <c r="M108" s="190"/>
      <c r="N108" s="191"/>
      <c r="O108" s="192"/>
      <c r="P108" s="193"/>
      <c r="Q108" s="194"/>
      <c r="R108" s="195"/>
      <c r="S108" s="196"/>
      <c r="T108" s="196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</row>
    <row r="109" customFormat="false" ht="12.75" hidden="true" customHeight="true" outlineLevel="2" collapsed="false">
      <c r="A109" s="170"/>
      <c r="B109" s="171"/>
      <c r="C109" s="171"/>
      <c r="D109" s="172"/>
      <c r="E109" s="125"/>
      <c r="F109" s="187"/>
      <c r="G109" s="188"/>
      <c r="H109" s="187"/>
      <c r="I109" s="187"/>
      <c r="J109" s="205" t="s">
        <v>104</v>
      </c>
      <c r="K109" s="204" t="s">
        <v>105</v>
      </c>
      <c r="L109" s="187"/>
      <c r="M109" s="190"/>
      <c r="N109" s="191"/>
      <c r="O109" s="192"/>
      <c r="P109" s="193"/>
      <c r="Q109" s="194"/>
      <c r="R109" s="195"/>
      <c r="S109" s="196"/>
      <c r="T109" s="196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</row>
    <row r="110" customFormat="false" ht="12.75" hidden="true" customHeight="true" outlineLevel="2" collapsed="false">
      <c r="A110" s="170"/>
      <c r="B110" s="171"/>
      <c r="C110" s="171"/>
      <c r="D110" s="172"/>
      <c r="E110" s="125"/>
      <c r="F110" s="187"/>
      <c r="G110" s="188"/>
      <c r="H110" s="187"/>
      <c r="I110" s="187"/>
      <c r="J110" s="203" t="s">
        <v>62</v>
      </c>
      <c r="K110" s="197" t="s">
        <v>63</v>
      </c>
      <c r="L110" s="187"/>
      <c r="M110" s="190"/>
      <c r="N110" s="191"/>
      <c r="O110" s="192"/>
      <c r="P110" s="193"/>
      <c r="Q110" s="194"/>
      <c r="R110" s="195"/>
      <c r="S110" s="196"/>
      <c r="T110" s="196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</row>
    <row r="111" customFormat="false" ht="12.75" hidden="true" customHeight="true" outlineLevel="2" collapsed="false">
      <c r="A111" s="170"/>
      <c r="B111" s="171"/>
      <c r="C111" s="171"/>
      <c r="D111" s="172"/>
      <c r="E111" s="125"/>
      <c r="F111" s="187"/>
      <c r="G111" s="188"/>
      <c r="H111" s="187"/>
      <c r="I111" s="187"/>
      <c r="J111" s="203" t="s">
        <v>106</v>
      </c>
      <c r="K111" s="204" t="s">
        <v>107</v>
      </c>
      <c r="L111" s="187"/>
      <c r="M111" s="190"/>
      <c r="N111" s="191"/>
      <c r="O111" s="192"/>
      <c r="P111" s="193"/>
      <c r="Q111" s="194"/>
      <c r="R111" s="195"/>
      <c r="S111" s="196"/>
      <c r="T111" s="196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</row>
    <row r="112" s="120" customFormat="true" ht="12.75" hidden="true" customHeight="true" outlineLevel="2" collapsed="false">
      <c r="A112" s="170"/>
      <c r="B112" s="171"/>
      <c r="C112" s="171"/>
      <c r="D112" s="172"/>
      <c r="E112" s="125"/>
      <c r="F112" s="187"/>
      <c r="G112" s="188"/>
      <c r="H112" s="187"/>
      <c r="I112" s="187"/>
      <c r="J112" s="200" t="s">
        <v>66</v>
      </c>
      <c r="K112" s="0"/>
      <c r="L112" s="187"/>
      <c r="M112" s="190"/>
      <c r="N112" s="191"/>
      <c r="O112" s="192"/>
      <c r="P112" s="193"/>
      <c r="Q112" s="194"/>
      <c r="R112" s="195"/>
      <c r="S112" s="196"/>
      <c r="T112" s="196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20" customFormat="true" ht="12.75" hidden="true" customHeight="true" outlineLevel="2" collapsed="false">
      <c r="A113" s="170"/>
      <c r="B113" s="171"/>
      <c r="C113" s="171"/>
      <c r="D113" s="172"/>
      <c r="E113" s="125"/>
      <c r="F113" s="187"/>
      <c r="G113" s="188"/>
      <c r="H113" s="187"/>
      <c r="I113" s="187"/>
      <c r="J113" s="200" t="s">
        <v>67</v>
      </c>
      <c r="K113" s="0"/>
      <c r="L113" s="187"/>
      <c r="M113" s="190"/>
      <c r="N113" s="191"/>
      <c r="O113" s="192"/>
      <c r="P113" s="193"/>
      <c r="Q113" s="194"/>
      <c r="R113" s="195"/>
      <c r="S113" s="196"/>
      <c r="T113" s="196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20" customFormat="true" ht="12.75" hidden="true" customHeight="true" outlineLevel="2" collapsed="false">
      <c r="A114" s="170"/>
      <c r="B114" s="171"/>
      <c r="C114" s="171"/>
      <c r="D114" s="172"/>
      <c r="E114" s="125"/>
      <c r="F114" s="187"/>
      <c r="G114" s="188"/>
      <c r="H114" s="187"/>
      <c r="I114" s="187"/>
      <c r="J114" s="200" t="s">
        <v>68</v>
      </c>
      <c r="K114" s="0"/>
      <c r="L114" s="187"/>
      <c r="M114" s="190"/>
      <c r="N114" s="191"/>
      <c r="O114" s="192"/>
      <c r="P114" s="193"/>
      <c r="Q114" s="194"/>
      <c r="R114" s="195"/>
      <c r="S114" s="196"/>
      <c r="T114" s="196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20" customFormat="true" ht="12.75" hidden="true" customHeight="true" outlineLevel="2" collapsed="false">
      <c r="A115" s="170"/>
      <c r="B115" s="171"/>
      <c r="C115" s="171"/>
      <c r="D115" s="172"/>
      <c r="E115" s="125"/>
      <c r="F115" s="187"/>
      <c r="G115" s="188"/>
      <c r="H115" s="187"/>
      <c r="I115" s="187"/>
      <c r="J115" s="200" t="s">
        <v>69</v>
      </c>
      <c r="K115" s="0"/>
      <c r="L115" s="187"/>
      <c r="M115" s="190"/>
      <c r="N115" s="191"/>
      <c r="O115" s="192"/>
      <c r="P115" s="193"/>
      <c r="Q115" s="194"/>
      <c r="R115" s="195"/>
      <c r="S115" s="196"/>
      <c r="T115" s="196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7.5" hidden="false" customHeight="true" outlineLevel="0" collapsed="true">
      <c r="B116" s="136"/>
      <c r="E116" s="138"/>
      <c r="F116" s="139"/>
      <c r="G116" s="140"/>
      <c r="H116" s="141"/>
      <c r="I116" s="142"/>
      <c r="J116" s="142"/>
      <c r="K116" s="143"/>
      <c r="L116" s="143"/>
      <c r="M116" s="144"/>
      <c r="N116" s="145"/>
      <c r="O116" s="201"/>
      <c r="P116" s="147"/>
      <c r="Q116" s="202"/>
      <c r="R116" s="149"/>
      <c r="S116" s="150"/>
      <c r="T116" s="151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</row>
    <row r="117" customFormat="false" ht="17.1" hidden="false" customHeight="true" outlineLevel="0" collapsed="false">
      <c r="A117" s="152" t="s">
        <v>108</v>
      </c>
      <c r="B117" s="153" t="n">
        <v>2000</v>
      </c>
      <c r="C117" s="154" t="n">
        <v>43132</v>
      </c>
      <c r="D117" s="155" t="n">
        <f aca="true">LOOKUP(NOW()-270,DATE,INDICE)/LOOKUP(C117-270,DATE,INDICE)*B117</f>
        <v>2468.49</v>
      </c>
      <c r="E117" s="156"/>
      <c r="F117" s="157"/>
      <c r="G117" s="157" t="n">
        <f aca="false">$G$7</f>
        <v>9</v>
      </c>
      <c r="H117" s="158" t="n">
        <f aca="false">MAX(H$8:H116)+1</f>
        <v>5</v>
      </c>
      <c r="I117" s="159" t="s">
        <v>109</v>
      </c>
      <c r="J117" s="160"/>
      <c r="K117" s="161"/>
      <c r="L117" s="160"/>
      <c r="M117" s="162" t="s">
        <v>110</v>
      </c>
      <c r="N117" s="163" t="s">
        <v>27</v>
      </c>
      <c r="O117" s="164" t="n">
        <f aca="false">SUM(O118:O121)</f>
        <v>9</v>
      </c>
      <c r="P117" s="165" t="e">
        <f aca="false">P$2</f>
        <v>#REF!</v>
      </c>
      <c r="Q117" s="166" t="str">
        <f aca="false">N117</f>
        <v>U</v>
      </c>
      <c r="R117" s="167" t="n">
        <f aca="false">O117</f>
        <v>9</v>
      </c>
      <c r="S117" s="168"/>
      <c r="T117" s="168" t="n">
        <f aca="false">R117*S117</f>
        <v>0</v>
      </c>
      <c r="U117" s="169"/>
      <c r="V117" s="169"/>
      <c r="W117" s="169"/>
      <c r="X117" s="169"/>
      <c r="Y117" s="169"/>
      <c r="Z117" s="169"/>
      <c r="AA117" s="169"/>
      <c r="AB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</row>
    <row r="118" customFormat="false" ht="12.2" hidden="false" customHeight="true" outlineLevel="1" collapsed="false">
      <c r="A118" s="170"/>
      <c r="B118" s="171"/>
      <c r="C118" s="171"/>
      <c r="D118" s="172"/>
      <c r="E118" s="173"/>
      <c r="F118" s="174"/>
      <c r="G118" s="175"/>
      <c r="H118" s="176"/>
      <c r="I118" s="177" t="s">
        <v>33</v>
      </c>
      <c r="J118" s="178"/>
      <c r="K118" s="178"/>
      <c r="L118" s="178"/>
      <c r="M118" s="179"/>
      <c r="N118" s="180" t="s">
        <v>34</v>
      </c>
      <c r="O118" s="181"/>
      <c r="P118" s="182"/>
      <c r="Q118" s="183"/>
      <c r="R118" s="184"/>
      <c r="S118" s="185"/>
      <c r="T118" s="185"/>
      <c r="U118" s="174"/>
      <c r="V118" s="174"/>
      <c r="W118" s="174"/>
      <c r="X118" s="174"/>
      <c r="Y118" s="174"/>
      <c r="Z118" s="174"/>
      <c r="AA118" s="174"/>
      <c r="AB118" s="174"/>
      <c r="AC118" s="174"/>
      <c r="AD118" s="174"/>
      <c r="AE118" s="174"/>
      <c r="AF118" s="174"/>
      <c r="AG118" s="174"/>
      <c r="AH118" s="174"/>
      <c r="AI118" s="174"/>
      <c r="AJ118" s="174"/>
      <c r="AK118" s="174"/>
      <c r="AL118" s="174"/>
    </row>
    <row r="119" customFormat="false" ht="12.2" hidden="false" customHeight="true" outlineLevel="1" collapsed="false">
      <c r="A119" s="170"/>
      <c r="B119" s="171"/>
      <c r="C119" s="171"/>
      <c r="D119" s="172"/>
      <c r="E119" s="173"/>
      <c r="F119" s="174"/>
      <c r="G119" s="175"/>
      <c r="H119" s="176"/>
      <c r="I119" s="177"/>
      <c r="J119" s="178" t="s">
        <v>111</v>
      </c>
      <c r="K119" s="178"/>
      <c r="L119" s="178"/>
      <c r="M119" s="179"/>
      <c r="N119" s="180"/>
      <c r="O119" s="181" t="n">
        <v>4</v>
      </c>
      <c r="P119" s="182"/>
      <c r="Q119" s="183"/>
      <c r="R119" s="184"/>
      <c r="S119" s="185"/>
      <c r="T119" s="185"/>
      <c r="U119" s="174"/>
      <c r="V119" s="174"/>
      <c r="W119" s="174"/>
      <c r="X119" s="174"/>
      <c r="Y119" s="174"/>
      <c r="Z119" s="174"/>
      <c r="AA119" s="174"/>
      <c r="AB119" s="174"/>
      <c r="AC119" s="174"/>
      <c r="AD119" s="174"/>
      <c r="AE119" s="174"/>
      <c r="AF119" s="174"/>
      <c r="AG119" s="174"/>
      <c r="AH119" s="174"/>
      <c r="AI119" s="174"/>
      <c r="AJ119" s="174"/>
      <c r="AK119" s="174"/>
      <c r="AL119" s="174"/>
    </row>
    <row r="120" customFormat="false" ht="12.2" hidden="false" customHeight="true" outlineLevel="1" collapsed="false">
      <c r="A120" s="170"/>
      <c r="B120" s="171"/>
      <c r="C120" s="171"/>
      <c r="D120" s="172"/>
      <c r="E120" s="173"/>
      <c r="F120" s="174"/>
      <c r="G120" s="175"/>
      <c r="H120" s="176"/>
      <c r="I120" s="177"/>
      <c r="J120" s="178" t="s">
        <v>112</v>
      </c>
      <c r="K120" s="178"/>
      <c r="L120" s="178"/>
      <c r="M120" s="179"/>
      <c r="N120" s="180"/>
      <c r="O120" s="181" t="n">
        <v>5</v>
      </c>
      <c r="P120" s="182"/>
      <c r="Q120" s="183"/>
      <c r="R120" s="184"/>
      <c r="S120" s="185"/>
      <c r="T120" s="185"/>
      <c r="U120" s="174"/>
      <c r="V120" s="174"/>
      <c r="W120" s="174"/>
      <c r="X120" s="174"/>
      <c r="Y120" s="174"/>
      <c r="Z120" s="174"/>
      <c r="AA120" s="174"/>
      <c r="AB120" s="174"/>
      <c r="AC120" s="174"/>
      <c r="AD120" s="174"/>
      <c r="AE120" s="174"/>
      <c r="AF120" s="174"/>
      <c r="AG120" s="174"/>
      <c r="AH120" s="174"/>
      <c r="AI120" s="174"/>
      <c r="AJ120" s="174"/>
      <c r="AK120" s="174"/>
      <c r="AL120" s="174"/>
    </row>
    <row r="121" customFormat="false" ht="12.2" hidden="false" customHeight="true" outlineLevel="1" collapsed="false">
      <c r="A121" s="170"/>
      <c r="B121" s="171"/>
      <c r="C121" s="171"/>
      <c r="D121" s="172"/>
      <c r="E121" s="173"/>
      <c r="F121" s="174"/>
      <c r="G121" s="175"/>
      <c r="H121" s="176"/>
      <c r="I121" s="177"/>
      <c r="J121" s="178"/>
      <c r="K121" s="178"/>
      <c r="L121" s="178"/>
      <c r="M121" s="179"/>
      <c r="N121" s="186"/>
      <c r="O121" s="181"/>
      <c r="P121" s="182"/>
      <c r="Q121" s="183"/>
      <c r="R121" s="184"/>
      <c r="S121" s="185"/>
      <c r="T121" s="185"/>
      <c r="U121" s="174"/>
      <c r="V121" s="174"/>
      <c r="W121" s="174"/>
      <c r="X121" s="174"/>
      <c r="Y121" s="174"/>
      <c r="Z121" s="174"/>
      <c r="AA121" s="174"/>
      <c r="AB121" s="174"/>
      <c r="AC121" s="174"/>
      <c r="AD121" s="174"/>
      <c r="AE121" s="174"/>
      <c r="AF121" s="174"/>
      <c r="AG121" s="174"/>
      <c r="AH121" s="174"/>
      <c r="AI121" s="174"/>
      <c r="AJ121" s="174"/>
      <c r="AK121" s="174"/>
      <c r="AL121" s="174"/>
    </row>
    <row r="122" customFormat="false" ht="12.75" hidden="true" customHeight="true" outlineLevel="2" collapsed="false">
      <c r="A122" s="170"/>
      <c r="B122" s="171"/>
      <c r="C122" s="171"/>
      <c r="D122" s="172"/>
      <c r="E122" s="125"/>
      <c r="F122" s="187"/>
      <c r="G122" s="188"/>
      <c r="H122" s="187"/>
      <c r="I122" s="187"/>
      <c r="J122" s="203" t="s">
        <v>113</v>
      </c>
      <c r="K122" s="204"/>
      <c r="L122" s="187"/>
      <c r="M122" s="190"/>
      <c r="N122" s="191"/>
      <c r="O122" s="192"/>
      <c r="P122" s="193"/>
      <c r="Q122" s="194"/>
      <c r="R122" s="195"/>
      <c r="S122" s="196"/>
      <c r="T122" s="196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</row>
    <row r="123" customFormat="false" ht="12.75" hidden="true" customHeight="true" outlineLevel="2" collapsed="false">
      <c r="A123" s="170"/>
      <c r="B123" s="171"/>
      <c r="C123" s="171"/>
      <c r="D123" s="172"/>
      <c r="E123" s="125"/>
      <c r="F123" s="187"/>
      <c r="G123" s="188"/>
      <c r="H123" s="187"/>
      <c r="I123" s="187"/>
      <c r="J123" s="205" t="s">
        <v>91</v>
      </c>
      <c r="K123" s="205"/>
      <c r="L123" s="187"/>
      <c r="M123" s="190"/>
      <c r="N123" s="191"/>
      <c r="O123" s="192"/>
      <c r="P123" s="193"/>
      <c r="Q123" s="194"/>
      <c r="R123" s="195"/>
      <c r="S123" s="196"/>
      <c r="T123" s="196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</row>
    <row r="124" customFormat="false" ht="12.75" hidden="true" customHeight="true" outlineLevel="2" collapsed="false">
      <c r="A124" s="170"/>
      <c r="B124" s="171"/>
      <c r="C124" s="171"/>
      <c r="D124" s="172"/>
      <c r="E124" s="125"/>
      <c r="F124" s="187"/>
      <c r="G124" s="188"/>
      <c r="H124" s="187"/>
      <c r="I124" s="187"/>
      <c r="J124" s="205" t="s">
        <v>92</v>
      </c>
      <c r="K124" s="205"/>
      <c r="L124" s="187"/>
      <c r="M124" s="190"/>
      <c r="N124" s="191"/>
      <c r="O124" s="192"/>
      <c r="P124" s="193"/>
      <c r="Q124" s="194"/>
      <c r="R124" s="195"/>
      <c r="S124" s="196"/>
      <c r="T124" s="196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</row>
    <row r="125" customFormat="false" ht="12.75" hidden="true" customHeight="true" outlineLevel="2" collapsed="false">
      <c r="A125" s="170"/>
      <c r="B125" s="171"/>
      <c r="C125" s="171"/>
      <c r="D125" s="172"/>
      <c r="E125" s="125"/>
      <c r="F125" s="187"/>
      <c r="G125" s="188"/>
      <c r="H125" s="187"/>
      <c r="I125" s="187"/>
      <c r="J125" s="203" t="s">
        <v>93</v>
      </c>
      <c r="K125" s="204"/>
      <c r="L125" s="187"/>
      <c r="M125" s="190"/>
      <c r="N125" s="191"/>
      <c r="O125" s="192"/>
      <c r="P125" s="193"/>
      <c r="Q125" s="194"/>
      <c r="R125" s="195"/>
      <c r="S125" s="196"/>
      <c r="T125" s="196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</row>
    <row r="126" customFormat="false" ht="12.75" hidden="true" customHeight="true" outlineLevel="2" collapsed="false">
      <c r="A126" s="170"/>
      <c r="B126" s="171"/>
      <c r="C126" s="171"/>
      <c r="D126" s="172"/>
      <c r="E126" s="125"/>
      <c r="F126" s="187"/>
      <c r="G126" s="188"/>
      <c r="H126" s="187"/>
      <c r="I126" s="187"/>
      <c r="J126" s="198" t="s">
        <v>50</v>
      </c>
      <c r="K126" s="199" t="s">
        <v>51</v>
      </c>
      <c r="L126" s="187"/>
      <c r="M126" s="190"/>
      <c r="N126" s="191"/>
      <c r="O126" s="192"/>
      <c r="P126" s="193"/>
      <c r="Q126" s="194"/>
      <c r="R126" s="195"/>
      <c r="S126" s="196"/>
      <c r="T126" s="196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</row>
    <row r="127" customFormat="false" ht="12.75" hidden="true" customHeight="true" outlineLevel="2" collapsed="false">
      <c r="A127" s="170"/>
      <c r="B127" s="171"/>
      <c r="C127" s="171"/>
      <c r="D127" s="172"/>
      <c r="E127" s="125"/>
      <c r="F127" s="187"/>
      <c r="G127" s="188"/>
      <c r="H127" s="187"/>
      <c r="I127" s="187"/>
      <c r="J127" s="203" t="s">
        <v>114</v>
      </c>
      <c r="K127" s="199" t="s">
        <v>115</v>
      </c>
      <c r="L127" s="187"/>
      <c r="M127" s="190"/>
      <c r="N127" s="191"/>
      <c r="O127" s="192"/>
      <c r="P127" s="193"/>
      <c r="Q127" s="194"/>
      <c r="R127" s="195"/>
      <c r="S127" s="196"/>
      <c r="T127" s="196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</row>
    <row r="128" customFormat="false" ht="12.75" hidden="true" customHeight="true" outlineLevel="2" collapsed="false">
      <c r="A128" s="170"/>
      <c r="B128" s="171"/>
      <c r="C128" s="171"/>
      <c r="D128" s="172"/>
      <c r="E128" s="125"/>
      <c r="F128" s="187"/>
      <c r="G128" s="188"/>
      <c r="H128" s="187"/>
      <c r="I128" s="187"/>
      <c r="J128" s="203" t="s">
        <v>97</v>
      </c>
      <c r="K128" s="199" t="s">
        <v>116</v>
      </c>
      <c r="L128" s="187"/>
      <c r="M128" s="190"/>
      <c r="N128" s="191"/>
      <c r="O128" s="192"/>
      <c r="P128" s="193"/>
      <c r="Q128" s="194"/>
      <c r="R128" s="195"/>
      <c r="S128" s="196"/>
      <c r="T128" s="196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</row>
    <row r="129" customFormat="false" ht="12.75" hidden="true" customHeight="true" outlineLevel="2" collapsed="false">
      <c r="A129" s="170"/>
      <c r="B129" s="171"/>
      <c r="C129" s="171"/>
      <c r="D129" s="172"/>
      <c r="E129" s="125"/>
      <c r="F129" s="187"/>
      <c r="G129" s="188"/>
      <c r="H129" s="187"/>
      <c r="I129" s="187"/>
      <c r="J129" s="203" t="s">
        <v>99</v>
      </c>
      <c r="K129" s="199" t="s">
        <v>117</v>
      </c>
      <c r="L129" s="187"/>
      <c r="M129" s="190"/>
      <c r="N129" s="191"/>
      <c r="O129" s="192"/>
      <c r="P129" s="193"/>
      <c r="Q129" s="194"/>
      <c r="R129" s="195"/>
      <c r="S129" s="196"/>
      <c r="T129" s="196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</row>
    <row r="130" customFormat="false" ht="12.75" hidden="true" customHeight="true" outlineLevel="2" collapsed="false">
      <c r="A130" s="170"/>
      <c r="B130" s="171"/>
      <c r="C130" s="171"/>
      <c r="D130" s="172"/>
      <c r="E130" s="125"/>
      <c r="F130" s="187"/>
      <c r="G130" s="188"/>
      <c r="H130" s="187"/>
      <c r="I130" s="187"/>
      <c r="J130" s="203" t="s">
        <v>118</v>
      </c>
      <c r="K130" s="199" t="s">
        <v>119</v>
      </c>
      <c r="L130" s="187"/>
      <c r="M130" s="190"/>
      <c r="N130" s="191"/>
      <c r="O130" s="192"/>
      <c r="P130" s="193"/>
      <c r="Q130" s="194"/>
      <c r="R130" s="195"/>
      <c r="S130" s="196"/>
      <c r="T130" s="196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</row>
    <row r="131" customFormat="false" ht="12.75" hidden="true" customHeight="true" outlineLevel="2" collapsed="false">
      <c r="A131" s="170"/>
      <c r="B131" s="171"/>
      <c r="C131" s="171"/>
      <c r="D131" s="172"/>
      <c r="E131" s="125"/>
      <c r="F131" s="187"/>
      <c r="G131" s="188"/>
      <c r="H131" s="187"/>
      <c r="I131" s="187"/>
      <c r="J131" s="203" t="s">
        <v>120</v>
      </c>
      <c r="K131" s="199" t="s">
        <v>121</v>
      </c>
      <c r="L131" s="187"/>
      <c r="M131" s="190"/>
      <c r="N131" s="191"/>
      <c r="O131" s="192"/>
      <c r="P131" s="193"/>
      <c r="Q131" s="194"/>
      <c r="R131" s="195"/>
      <c r="S131" s="196"/>
      <c r="T131" s="196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</row>
    <row r="132" customFormat="false" ht="12.75" hidden="true" customHeight="true" outlineLevel="2" collapsed="false">
      <c r="A132" s="170"/>
      <c r="B132" s="171"/>
      <c r="C132" s="171"/>
      <c r="D132" s="172"/>
      <c r="E132" s="125"/>
      <c r="F132" s="187"/>
      <c r="G132" s="188"/>
      <c r="H132" s="187"/>
      <c r="I132" s="187"/>
      <c r="J132" s="205" t="s">
        <v>122</v>
      </c>
      <c r="K132" s="204"/>
      <c r="L132" s="187"/>
      <c r="M132" s="190"/>
      <c r="N132" s="191"/>
      <c r="O132" s="192"/>
      <c r="P132" s="193"/>
      <c r="Q132" s="194"/>
      <c r="R132" s="195"/>
      <c r="S132" s="196"/>
      <c r="T132" s="196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</row>
    <row r="133" customFormat="false" ht="12.75" hidden="true" customHeight="true" outlineLevel="2" collapsed="false">
      <c r="A133" s="170"/>
      <c r="B133" s="171"/>
      <c r="C133" s="171"/>
      <c r="D133" s="172"/>
      <c r="E133" s="125"/>
      <c r="F133" s="187"/>
      <c r="G133" s="188"/>
      <c r="H133" s="187"/>
      <c r="I133" s="187"/>
      <c r="J133" s="205" t="s">
        <v>104</v>
      </c>
      <c r="K133" s="204" t="s">
        <v>123</v>
      </c>
      <c r="L133" s="187"/>
      <c r="M133" s="190"/>
      <c r="N133" s="191"/>
      <c r="O133" s="192"/>
      <c r="P133" s="193"/>
      <c r="Q133" s="194"/>
      <c r="R133" s="195"/>
      <c r="S133" s="196"/>
      <c r="T133" s="196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</row>
    <row r="134" customFormat="false" ht="12.75" hidden="true" customHeight="true" outlineLevel="2" collapsed="false">
      <c r="A134" s="170"/>
      <c r="B134" s="171"/>
      <c r="C134" s="171"/>
      <c r="D134" s="172"/>
      <c r="E134" s="125"/>
      <c r="F134" s="187"/>
      <c r="G134" s="188"/>
      <c r="H134" s="187"/>
      <c r="I134" s="187"/>
      <c r="J134" s="203" t="s">
        <v>124</v>
      </c>
      <c r="K134" s="204" t="s">
        <v>125</v>
      </c>
      <c r="L134" s="187"/>
      <c r="M134" s="190"/>
      <c r="N134" s="191"/>
      <c r="O134" s="192"/>
      <c r="P134" s="193"/>
      <c r="Q134" s="194"/>
      <c r="R134" s="195"/>
      <c r="S134" s="196"/>
      <c r="T134" s="196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</row>
    <row r="135" customFormat="false" ht="12.75" hidden="true" customHeight="true" outlineLevel="2" collapsed="false">
      <c r="A135" s="170"/>
      <c r="B135" s="171"/>
      <c r="C135" s="171"/>
      <c r="D135" s="172"/>
      <c r="E135" s="125"/>
      <c r="F135" s="187"/>
      <c r="G135" s="188"/>
      <c r="H135" s="187"/>
      <c r="I135" s="187"/>
      <c r="J135" s="203" t="s">
        <v>126</v>
      </c>
      <c r="K135" s="204" t="s">
        <v>127</v>
      </c>
      <c r="L135" s="187"/>
      <c r="M135" s="190"/>
      <c r="N135" s="191"/>
      <c r="O135" s="192"/>
      <c r="P135" s="193"/>
      <c r="Q135" s="194"/>
      <c r="R135" s="195"/>
      <c r="S135" s="196"/>
      <c r="T135" s="196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</row>
    <row r="136" customFormat="false" ht="12.75" hidden="true" customHeight="true" outlineLevel="2" collapsed="false">
      <c r="A136" s="170"/>
      <c r="B136" s="171"/>
      <c r="C136" s="171"/>
      <c r="D136" s="172"/>
      <c r="E136" s="125"/>
      <c r="F136" s="187"/>
      <c r="G136" s="188"/>
      <c r="H136" s="187"/>
      <c r="I136" s="187"/>
      <c r="J136" s="203" t="s">
        <v>128</v>
      </c>
      <c r="K136" s="204" t="s">
        <v>129</v>
      </c>
      <c r="L136" s="187"/>
      <c r="M136" s="190"/>
      <c r="N136" s="191"/>
      <c r="O136" s="192"/>
      <c r="P136" s="193"/>
      <c r="Q136" s="194"/>
      <c r="R136" s="195"/>
      <c r="S136" s="196"/>
      <c r="T136" s="196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</row>
    <row r="137" customFormat="false" ht="12.75" hidden="true" customHeight="true" outlineLevel="2" collapsed="false">
      <c r="A137" s="170"/>
      <c r="B137" s="171"/>
      <c r="C137" s="171"/>
      <c r="D137" s="172"/>
      <c r="E137" s="125"/>
      <c r="F137" s="187"/>
      <c r="G137" s="188"/>
      <c r="H137" s="187"/>
      <c r="I137" s="187"/>
      <c r="J137" s="203" t="s">
        <v>97</v>
      </c>
      <c r="K137" s="199" t="s">
        <v>130</v>
      </c>
      <c r="L137" s="187"/>
      <c r="M137" s="190"/>
      <c r="N137" s="191"/>
      <c r="O137" s="192"/>
      <c r="P137" s="193"/>
      <c r="Q137" s="194"/>
      <c r="R137" s="195"/>
      <c r="S137" s="196"/>
      <c r="T137" s="196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</row>
    <row r="138" customFormat="false" ht="12.75" hidden="true" customHeight="true" outlineLevel="2" collapsed="false">
      <c r="A138" s="170"/>
      <c r="B138" s="171"/>
      <c r="C138" s="171"/>
      <c r="D138" s="172"/>
      <c r="E138" s="125"/>
      <c r="F138" s="187"/>
      <c r="G138" s="188"/>
      <c r="H138" s="187"/>
      <c r="I138" s="187"/>
      <c r="J138" s="203" t="s">
        <v>131</v>
      </c>
      <c r="K138" s="204" t="s">
        <v>132</v>
      </c>
      <c r="L138" s="187"/>
      <c r="M138" s="190"/>
      <c r="N138" s="191"/>
      <c r="O138" s="192"/>
      <c r="P138" s="193"/>
      <c r="Q138" s="194"/>
      <c r="R138" s="195"/>
      <c r="S138" s="196"/>
      <c r="T138" s="196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</row>
    <row r="139" customFormat="false" ht="12.75" hidden="true" customHeight="true" outlineLevel="2" collapsed="false">
      <c r="A139" s="170"/>
      <c r="B139" s="171"/>
      <c r="C139" s="171"/>
      <c r="D139" s="172"/>
      <c r="E139" s="125"/>
      <c r="F139" s="187"/>
      <c r="G139" s="188"/>
      <c r="H139" s="187"/>
      <c r="I139" s="187"/>
      <c r="J139" s="203" t="s">
        <v>62</v>
      </c>
      <c r="K139" s="197" t="s">
        <v>133</v>
      </c>
      <c r="L139" s="187"/>
      <c r="M139" s="190"/>
      <c r="N139" s="191"/>
      <c r="O139" s="192"/>
      <c r="P139" s="193"/>
      <c r="Q139" s="194"/>
      <c r="R139" s="195"/>
      <c r="S139" s="196"/>
      <c r="T139" s="196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</row>
    <row r="140" s="120" customFormat="true" ht="12.75" hidden="true" customHeight="true" outlineLevel="2" collapsed="false">
      <c r="A140" s="170"/>
      <c r="B140" s="171"/>
      <c r="C140" s="171"/>
      <c r="D140" s="172"/>
      <c r="E140" s="125"/>
      <c r="F140" s="187"/>
      <c r="G140" s="188"/>
      <c r="H140" s="187"/>
      <c r="I140" s="187"/>
      <c r="J140" s="200" t="s">
        <v>66</v>
      </c>
      <c r="K140" s="0"/>
      <c r="L140" s="187"/>
      <c r="M140" s="190"/>
      <c r="N140" s="191"/>
      <c r="O140" s="192"/>
      <c r="P140" s="193"/>
      <c r="Q140" s="194"/>
      <c r="R140" s="195"/>
      <c r="S140" s="196"/>
      <c r="T140" s="196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120" customFormat="true" ht="12.75" hidden="true" customHeight="true" outlineLevel="2" collapsed="false">
      <c r="A141" s="170"/>
      <c r="B141" s="171"/>
      <c r="C141" s="171"/>
      <c r="D141" s="172"/>
      <c r="E141" s="125"/>
      <c r="F141" s="187"/>
      <c r="G141" s="188"/>
      <c r="H141" s="187"/>
      <c r="I141" s="187"/>
      <c r="J141" s="200" t="s">
        <v>67</v>
      </c>
      <c r="K141" s="0"/>
      <c r="L141" s="187"/>
      <c r="M141" s="190"/>
      <c r="N141" s="191"/>
      <c r="O141" s="192"/>
      <c r="P141" s="193"/>
      <c r="Q141" s="194"/>
      <c r="R141" s="195"/>
      <c r="S141" s="196"/>
      <c r="T141" s="196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120" customFormat="true" ht="12.75" hidden="true" customHeight="true" outlineLevel="2" collapsed="false">
      <c r="A142" s="170"/>
      <c r="B142" s="171"/>
      <c r="C142" s="171"/>
      <c r="D142" s="172"/>
      <c r="E142" s="125"/>
      <c r="F142" s="187"/>
      <c r="G142" s="188"/>
      <c r="H142" s="187"/>
      <c r="I142" s="187"/>
      <c r="J142" s="200" t="s">
        <v>68</v>
      </c>
      <c r="K142" s="0"/>
      <c r="L142" s="187"/>
      <c r="M142" s="190"/>
      <c r="N142" s="191"/>
      <c r="O142" s="192"/>
      <c r="P142" s="193"/>
      <c r="Q142" s="194"/>
      <c r="R142" s="195"/>
      <c r="S142" s="196"/>
      <c r="T142" s="196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120" customFormat="true" ht="12.75" hidden="true" customHeight="true" outlineLevel="2" collapsed="false">
      <c r="A143" s="170"/>
      <c r="B143" s="171"/>
      <c r="C143" s="171"/>
      <c r="D143" s="172"/>
      <c r="E143" s="125"/>
      <c r="F143" s="187"/>
      <c r="G143" s="188"/>
      <c r="H143" s="187"/>
      <c r="I143" s="187"/>
      <c r="J143" s="200" t="s">
        <v>69</v>
      </c>
      <c r="K143" s="0"/>
      <c r="L143" s="187"/>
      <c r="M143" s="190"/>
      <c r="N143" s="191"/>
      <c r="O143" s="192"/>
      <c r="P143" s="193"/>
      <c r="Q143" s="194"/>
      <c r="R143" s="195"/>
      <c r="S143" s="196"/>
      <c r="T143" s="196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7.5" hidden="false" customHeight="true" outlineLevel="0" collapsed="true">
      <c r="B144" s="136"/>
      <c r="E144" s="138"/>
      <c r="F144" s="139"/>
      <c r="G144" s="140"/>
      <c r="H144" s="141"/>
      <c r="I144" s="142"/>
      <c r="J144" s="142"/>
      <c r="K144" s="143"/>
      <c r="L144" s="143"/>
      <c r="M144" s="144"/>
      <c r="N144" s="145"/>
      <c r="O144" s="201"/>
      <c r="P144" s="147"/>
      <c r="Q144" s="202"/>
      <c r="R144" s="149"/>
      <c r="S144" s="150"/>
      <c r="T144" s="151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</row>
    <row r="145" customFormat="false" ht="17.1" hidden="false" customHeight="true" outlineLevel="0" collapsed="false">
      <c r="A145" s="152" t="s">
        <v>108</v>
      </c>
      <c r="B145" s="153" t="n">
        <v>2000</v>
      </c>
      <c r="C145" s="154" t="n">
        <v>43132</v>
      </c>
      <c r="D145" s="155" t="n">
        <f aca="true">LOOKUP(NOW()-270,DATE,INDICE)/LOOKUP(C145-270,DATE,INDICE)*B145</f>
        <v>2468.49</v>
      </c>
      <c r="E145" s="156"/>
      <c r="F145" s="157"/>
      <c r="G145" s="157" t="n">
        <f aca="false">$G$7</f>
        <v>9</v>
      </c>
      <c r="H145" s="158" t="n">
        <f aca="false">MAX(H$8:H144)+1</f>
        <v>6</v>
      </c>
      <c r="I145" s="159" t="s">
        <v>134</v>
      </c>
      <c r="J145" s="160"/>
      <c r="K145" s="161"/>
      <c r="L145" s="160"/>
      <c r="M145" s="162" t="s">
        <v>135</v>
      </c>
      <c r="N145" s="163" t="s">
        <v>27</v>
      </c>
      <c r="O145" s="164" t="n">
        <f aca="false">SUM(O146:O148)</f>
        <v>5</v>
      </c>
      <c r="P145" s="165" t="e">
        <f aca="false">P$2</f>
        <v>#REF!</v>
      </c>
      <c r="Q145" s="166" t="str">
        <f aca="false">N145</f>
        <v>U</v>
      </c>
      <c r="R145" s="167" t="n">
        <f aca="false">O145</f>
        <v>5</v>
      </c>
      <c r="S145" s="168"/>
      <c r="T145" s="168" t="n">
        <f aca="false">R145*S145</f>
        <v>0</v>
      </c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</row>
    <row r="146" customFormat="false" ht="12.2" hidden="false" customHeight="true" outlineLevel="1" collapsed="false">
      <c r="A146" s="170"/>
      <c r="B146" s="171"/>
      <c r="C146" s="171"/>
      <c r="D146" s="172"/>
      <c r="E146" s="173"/>
      <c r="F146" s="174"/>
      <c r="G146" s="175"/>
      <c r="H146" s="176"/>
      <c r="I146" s="177" t="s">
        <v>33</v>
      </c>
      <c r="J146" s="178"/>
      <c r="K146" s="178"/>
      <c r="L146" s="178"/>
      <c r="M146" s="179"/>
      <c r="N146" s="180" t="s">
        <v>34</v>
      </c>
      <c r="O146" s="181"/>
      <c r="P146" s="182"/>
      <c r="Q146" s="183"/>
      <c r="R146" s="184"/>
      <c r="S146" s="185"/>
      <c r="T146" s="185"/>
      <c r="U146" s="174"/>
      <c r="V146" s="174"/>
      <c r="W146" s="174"/>
      <c r="X146" s="174"/>
      <c r="Y146" s="174"/>
      <c r="Z146" s="174"/>
      <c r="AA146" s="174"/>
      <c r="AB146" s="174"/>
      <c r="AC146" s="174"/>
      <c r="AD146" s="174"/>
      <c r="AE146" s="174"/>
      <c r="AF146" s="174"/>
      <c r="AG146" s="174"/>
      <c r="AH146" s="174"/>
      <c r="AI146" s="174"/>
      <c r="AJ146" s="174"/>
      <c r="AK146" s="174"/>
      <c r="AL146" s="174"/>
    </row>
    <row r="147" customFormat="false" ht="12.2" hidden="false" customHeight="true" outlineLevel="1" collapsed="false">
      <c r="A147" s="170"/>
      <c r="B147" s="171"/>
      <c r="C147" s="171"/>
      <c r="D147" s="172"/>
      <c r="E147" s="173"/>
      <c r="F147" s="174"/>
      <c r="G147" s="175"/>
      <c r="H147" s="176"/>
      <c r="I147" s="177"/>
      <c r="J147" s="178" t="s">
        <v>111</v>
      </c>
      <c r="K147" s="178"/>
      <c r="L147" s="178"/>
      <c r="M147" s="179"/>
      <c r="N147" s="180"/>
      <c r="O147" s="181" t="n">
        <v>5</v>
      </c>
      <c r="P147" s="182"/>
      <c r="Q147" s="183"/>
      <c r="R147" s="184"/>
      <c r="S147" s="185"/>
      <c r="T147" s="185"/>
      <c r="U147" s="174"/>
      <c r="V147" s="174"/>
      <c r="W147" s="174"/>
      <c r="X147" s="174"/>
      <c r="Y147" s="174"/>
      <c r="Z147" s="174"/>
      <c r="AA147" s="174"/>
      <c r="AB147" s="174"/>
      <c r="AC147" s="174"/>
      <c r="AD147" s="174"/>
      <c r="AE147" s="174"/>
      <c r="AF147" s="174"/>
      <c r="AG147" s="174"/>
      <c r="AH147" s="174"/>
      <c r="AI147" s="174"/>
      <c r="AJ147" s="174"/>
      <c r="AK147" s="174"/>
      <c r="AL147" s="174"/>
    </row>
    <row r="148" customFormat="false" ht="12.2" hidden="false" customHeight="true" outlineLevel="1" collapsed="false">
      <c r="A148" s="170"/>
      <c r="B148" s="171"/>
      <c r="C148" s="171"/>
      <c r="D148" s="172"/>
      <c r="E148" s="173"/>
      <c r="F148" s="174"/>
      <c r="G148" s="175"/>
      <c r="H148" s="176"/>
      <c r="I148" s="177"/>
      <c r="J148" s="178"/>
      <c r="K148" s="178"/>
      <c r="L148" s="178"/>
      <c r="M148" s="179"/>
      <c r="N148" s="186"/>
      <c r="O148" s="181"/>
      <c r="P148" s="182"/>
      <c r="Q148" s="183"/>
      <c r="R148" s="184"/>
      <c r="S148" s="185"/>
      <c r="T148" s="185"/>
      <c r="U148" s="174"/>
      <c r="V148" s="174"/>
      <c r="W148" s="174"/>
      <c r="X148" s="174"/>
      <c r="Y148" s="174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</row>
    <row r="149" customFormat="false" ht="12.75" hidden="true" customHeight="true" outlineLevel="2" collapsed="false">
      <c r="A149" s="170"/>
      <c r="B149" s="171"/>
      <c r="C149" s="171"/>
      <c r="D149" s="172"/>
      <c r="E149" s="125"/>
      <c r="F149" s="187"/>
      <c r="G149" s="188"/>
      <c r="H149" s="187"/>
      <c r="I149" s="187"/>
      <c r="J149" s="203" t="s">
        <v>113</v>
      </c>
      <c r="K149" s="204"/>
      <c r="L149" s="187"/>
      <c r="M149" s="190"/>
      <c r="N149" s="191"/>
      <c r="O149" s="192"/>
      <c r="P149" s="193"/>
      <c r="Q149" s="194"/>
      <c r="R149" s="195"/>
      <c r="S149" s="196"/>
      <c r="T149" s="196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</row>
    <row r="150" customFormat="false" ht="12.75" hidden="true" customHeight="true" outlineLevel="2" collapsed="false">
      <c r="A150" s="170"/>
      <c r="B150" s="171"/>
      <c r="C150" s="171"/>
      <c r="D150" s="172"/>
      <c r="E150" s="125"/>
      <c r="F150" s="187"/>
      <c r="G150" s="188"/>
      <c r="H150" s="187"/>
      <c r="I150" s="187"/>
      <c r="J150" s="205" t="s">
        <v>91</v>
      </c>
      <c r="K150" s="205"/>
      <c r="L150" s="187"/>
      <c r="M150" s="190"/>
      <c r="N150" s="191"/>
      <c r="O150" s="192"/>
      <c r="P150" s="193"/>
      <c r="Q150" s="194"/>
      <c r="R150" s="195"/>
      <c r="S150" s="196"/>
      <c r="T150" s="196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</row>
    <row r="151" customFormat="false" ht="12.75" hidden="true" customHeight="true" outlineLevel="2" collapsed="false">
      <c r="A151" s="170"/>
      <c r="B151" s="171"/>
      <c r="C151" s="171"/>
      <c r="D151" s="172"/>
      <c r="E151" s="125"/>
      <c r="F151" s="187"/>
      <c r="G151" s="188"/>
      <c r="H151" s="187"/>
      <c r="I151" s="187"/>
      <c r="J151" s="205" t="s">
        <v>92</v>
      </c>
      <c r="K151" s="205"/>
      <c r="L151" s="187"/>
      <c r="M151" s="190"/>
      <c r="N151" s="191"/>
      <c r="O151" s="192"/>
      <c r="P151" s="193"/>
      <c r="Q151" s="194"/>
      <c r="R151" s="195"/>
      <c r="S151" s="196"/>
      <c r="T151" s="196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</row>
    <row r="152" customFormat="false" ht="12.75" hidden="true" customHeight="true" outlineLevel="2" collapsed="false">
      <c r="A152" s="170"/>
      <c r="B152" s="171"/>
      <c r="C152" s="171"/>
      <c r="D152" s="172"/>
      <c r="E152" s="125"/>
      <c r="F152" s="187"/>
      <c r="G152" s="188"/>
      <c r="H152" s="187"/>
      <c r="I152" s="187"/>
      <c r="J152" s="203" t="s">
        <v>93</v>
      </c>
      <c r="K152" s="204"/>
      <c r="L152" s="187"/>
      <c r="M152" s="190"/>
      <c r="N152" s="191"/>
      <c r="O152" s="192"/>
      <c r="P152" s="193"/>
      <c r="Q152" s="194"/>
      <c r="R152" s="195"/>
      <c r="S152" s="196"/>
      <c r="T152" s="196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</row>
    <row r="153" customFormat="false" ht="12.75" hidden="true" customHeight="true" outlineLevel="2" collapsed="false">
      <c r="A153" s="170"/>
      <c r="B153" s="171"/>
      <c r="C153" s="171"/>
      <c r="D153" s="172"/>
      <c r="E153" s="125"/>
      <c r="F153" s="187"/>
      <c r="G153" s="188"/>
      <c r="H153" s="187"/>
      <c r="I153" s="187"/>
      <c r="J153" s="198" t="s">
        <v>50</v>
      </c>
      <c r="K153" s="199" t="s">
        <v>51</v>
      </c>
      <c r="L153" s="187"/>
      <c r="M153" s="190"/>
      <c r="N153" s="191"/>
      <c r="O153" s="192"/>
      <c r="P153" s="193"/>
      <c r="Q153" s="194"/>
      <c r="R153" s="195"/>
      <c r="S153" s="196"/>
      <c r="T153" s="196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</row>
    <row r="154" customFormat="false" ht="12.75" hidden="true" customHeight="true" outlineLevel="2" collapsed="false">
      <c r="A154" s="170"/>
      <c r="B154" s="171"/>
      <c r="C154" s="171"/>
      <c r="D154" s="172"/>
      <c r="E154" s="125"/>
      <c r="F154" s="187"/>
      <c r="G154" s="188"/>
      <c r="H154" s="187"/>
      <c r="I154" s="187"/>
      <c r="J154" s="203" t="s">
        <v>114</v>
      </c>
      <c r="K154" s="199" t="s">
        <v>115</v>
      </c>
      <c r="L154" s="187"/>
      <c r="M154" s="190"/>
      <c r="N154" s="191"/>
      <c r="O154" s="192"/>
      <c r="P154" s="193"/>
      <c r="Q154" s="194"/>
      <c r="R154" s="195"/>
      <c r="S154" s="196"/>
      <c r="T154" s="196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</row>
    <row r="155" customFormat="false" ht="12.75" hidden="true" customHeight="true" outlineLevel="2" collapsed="false">
      <c r="A155" s="170"/>
      <c r="B155" s="171"/>
      <c r="C155" s="171"/>
      <c r="D155" s="172"/>
      <c r="E155" s="125"/>
      <c r="F155" s="187"/>
      <c r="G155" s="188"/>
      <c r="H155" s="187"/>
      <c r="I155" s="187"/>
      <c r="J155" s="203" t="s">
        <v>97</v>
      </c>
      <c r="K155" s="199" t="s">
        <v>116</v>
      </c>
      <c r="L155" s="187"/>
      <c r="M155" s="190"/>
      <c r="N155" s="191"/>
      <c r="O155" s="192"/>
      <c r="P155" s="193"/>
      <c r="Q155" s="194"/>
      <c r="R155" s="195"/>
      <c r="S155" s="196"/>
      <c r="T155" s="196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</row>
    <row r="156" customFormat="false" ht="12.75" hidden="true" customHeight="true" outlineLevel="2" collapsed="false">
      <c r="A156" s="170"/>
      <c r="B156" s="171"/>
      <c r="C156" s="171"/>
      <c r="D156" s="172"/>
      <c r="E156" s="125"/>
      <c r="F156" s="187"/>
      <c r="G156" s="188"/>
      <c r="H156" s="187"/>
      <c r="I156" s="187"/>
      <c r="J156" s="203" t="s">
        <v>99</v>
      </c>
      <c r="K156" s="199" t="s">
        <v>117</v>
      </c>
      <c r="L156" s="187"/>
      <c r="M156" s="190"/>
      <c r="N156" s="191"/>
      <c r="O156" s="192"/>
      <c r="P156" s="193"/>
      <c r="Q156" s="194"/>
      <c r="R156" s="195"/>
      <c r="S156" s="196"/>
      <c r="T156" s="196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</row>
    <row r="157" customFormat="false" ht="12.75" hidden="true" customHeight="true" outlineLevel="2" collapsed="false">
      <c r="A157" s="170"/>
      <c r="B157" s="171"/>
      <c r="C157" s="171"/>
      <c r="D157" s="172"/>
      <c r="E157" s="125"/>
      <c r="F157" s="187"/>
      <c r="G157" s="188"/>
      <c r="H157" s="187"/>
      <c r="I157" s="187"/>
      <c r="J157" s="203" t="s">
        <v>118</v>
      </c>
      <c r="K157" s="199" t="s">
        <v>119</v>
      </c>
      <c r="L157" s="187"/>
      <c r="M157" s="190"/>
      <c r="N157" s="191"/>
      <c r="O157" s="192"/>
      <c r="P157" s="193"/>
      <c r="Q157" s="194"/>
      <c r="R157" s="195"/>
      <c r="S157" s="196"/>
      <c r="T157" s="196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</row>
    <row r="158" customFormat="false" ht="12.75" hidden="true" customHeight="true" outlineLevel="2" collapsed="false">
      <c r="A158" s="170"/>
      <c r="B158" s="171"/>
      <c r="C158" s="171"/>
      <c r="D158" s="172"/>
      <c r="E158" s="125"/>
      <c r="F158" s="187"/>
      <c r="G158" s="188"/>
      <c r="H158" s="187"/>
      <c r="I158" s="187"/>
      <c r="J158" s="203" t="s">
        <v>120</v>
      </c>
      <c r="K158" s="199" t="s">
        <v>121</v>
      </c>
      <c r="L158" s="187"/>
      <c r="M158" s="190"/>
      <c r="N158" s="191"/>
      <c r="O158" s="192"/>
      <c r="P158" s="193"/>
      <c r="Q158" s="194"/>
      <c r="R158" s="195"/>
      <c r="S158" s="196"/>
      <c r="T158" s="196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</row>
    <row r="159" customFormat="false" ht="12.75" hidden="true" customHeight="true" outlineLevel="2" collapsed="false">
      <c r="A159" s="170"/>
      <c r="B159" s="171"/>
      <c r="C159" s="171"/>
      <c r="D159" s="172"/>
      <c r="E159" s="125"/>
      <c r="F159" s="187"/>
      <c r="G159" s="188"/>
      <c r="H159" s="187"/>
      <c r="I159" s="187"/>
      <c r="J159" s="205" t="s">
        <v>122</v>
      </c>
      <c r="K159" s="204"/>
      <c r="L159" s="187"/>
      <c r="M159" s="190"/>
      <c r="N159" s="191"/>
      <c r="O159" s="192"/>
      <c r="P159" s="193"/>
      <c r="Q159" s="194"/>
      <c r="R159" s="195"/>
      <c r="S159" s="196"/>
      <c r="T159" s="196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</row>
    <row r="160" customFormat="false" ht="12.75" hidden="true" customHeight="true" outlineLevel="2" collapsed="false">
      <c r="A160" s="170"/>
      <c r="B160" s="171"/>
      <c r="C160" s="171"/>
      <c r="D160" s="172"/>
      <c r="E160" s="125"/>
      <c r="F160" s="187"/>
      <c r="G160" s="188"/>
      <c r="H160" s="187"/>
      <c r="I160" s="187"/>
      <c r="J160" s="205" t="s">
        <v>104</v>
      </c>
      <c r="K160" s="204" t="s">
        <v>123</v>
      </c>
      <c r="L160" s="187"/>
      <c r="M160" s="190"/>
      <c r="N160" s="191"/>
      <c r="O160" s="192"/>
      <c r="P160" s="193"/>
      <c r="Q160" s="194"/>
      <c r="R160" s="195"/>
      <c r="S160" s="196"/>
      <c r="T160" s="196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</row>
    <row r="161" customFormat="false" ht="12.75" hidden="true" customHeight="true" outlineLevel="2" collapsed="false">
      <c r="A161" s="170"/>
      <c r="B161" s="171"/>
      <c r="C161" s="171"/>
      <c r="D161" s="172"/>
      <c r="E161" s="125"/>
      <c r="F161" s="187"/>
      <c r="G161" s="188"/>
      <c r="H161" s="187"/>
      <c r="I161" s="187"/>
      <c r="J161" s="203" t="s">
        <v>124</v>
      </c>
      <c r="K161" s="204" t="s">
        <v>125</v>
      </c>
      <c r="L161" s="187"/>
      <c r="M161" s="190"/>
      <c r="N161" s="191"/>
      <c r="O161" s="192"/>
      <c r="P161" s="193"/>
      <c r="Q161" s="194"/>
      <c r="R161" s="195"/>
      <c r="S161" s="196"/>
      <c r="T161" s="196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</row>
    <row r="162" customFormat="false" ht="12.75" hidden="true" customHeight="true" outlineLevel="2" collapsed="false">
      <c r="A162" s="170"/>
      <c r="B162" s="171"/>
      <c r="C162" s="171"/>
      <c r="D162" s="172"/>
      <c r="E162" s="125"/>
      <c r="F162" s="187"/>
      <c r="G162" s="188"/>
      <c r="H162" s="187"/>
      <c r="I162" s="187"/>
      <c r="J162" s="203" t="s">
        <v>126</v>
      </c>
      <c r="K162" s="204" t="s">
        <v>127</v>
      </c>
      <c r="L162" s="187"/>
      <c r="M162" s="190"/>
      <c r="N162" s="191"/>
      <c r="O162" s="192"/>
      <c r="P162" s="193"/>
      <c r="Q162" s="194"/>
      <c r="R162" s="195"/>
      <c r="S162" s="196"/>
      <c r="T162" s="196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</row>
    <row r="163" customFormat="false" ht="12.75" hidden="true" customHeight="true" outlineLevel="2" collapsed="false">
      <c r="A163" s="170"/>
      <c r="B163" s="171"/>
      <c r="C163" s="171"/>
      <c r="D163" s="172"/>
      <c r="E163" s="125"/>
      <c r="F163" s="187"/>
      <c r="G163" s="188"/>
      <c r="H163" s="187"/>
      <c r="I163" s="187"/>
      <c r="J163" s="203" t="s">
        <v>128</v>
      </c>
      <c r="K163" s="204" t="s">
        <v>129</v>
      </c>
      <c r="L163" s="187"/>
      <c r="M163" s="190"/>
      <c r="N163" s="191"/>
      <c r="O163" s="192"/>
      <c r="P163" s="193"/>
      <c r="Q163" s="194"/>
      <c r="R163" s="195"/>
      <c r="S163" s="196"/>
      <c r="T163" s="196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</row>
    <row r="164" customFormat="false" ht="12.75" hidden="true" customHeight="true" outlineLevel="2" collapsed="false">
      <c r="A164" s="170"/>
      <c r="B164" s="171"/>
      <c r="C164" s="171"/>
      <c r="D164" s="172"/>
      <c r="E164" s="125"/>
      <c r="F164" s="187"/>
      <c r="G164" s="188"/>
      <c r="H164" s="187"/>
      <c r="I164" s="187"/>
      <c r="J164" s="203" t="s">
        <v>97</v>
      </c>
      <c r="K164" s="199" t="s">
        <v>130</v>
      </c>
      <c r="L164" s="187"/>
      <c r="M164" s="190"/>
      <c r="N164" s="191"/>
      <c r="O164" s="192"/>
      <c r="P164" s="193"/>
      <c r="Q164" s="194"/>
      <c r="R164" s="195"/>
      <c r="S164" s="196"/>
      <c r="T164" s="196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</row>
    <row r="165" customFormat="false" ht="12.75" hidden="true" customHeight="true" outlineLevel="2" collapsed="false">
      <c r="A165" s="170"/>
      <c r="B165" s="171"/>
      <c r="C165" s="171"/>
      <c r="D165" s="172"/>
      <c r="E165" s="125"/>
      <c r="F165" s="187"/>
      <c r="G165" s="188"/>
      <c r="H165" s="187"/>
      <c r="I165" s="187"/>
      <c r="J165" s="203" t="s">
        <v>131</v>
      </c>
      <c r="K165" s="204" t="s">
        <v>132</v>
      </c>
      <c r="L165" s="187"/>
      <c r="M165" s="190"/>
      <c r="N165" s="191"/>
      <c r="O165" s="192"/>
      <c r="P165" s="193"/>
      <c r="Q165" s="194"/>
      <c r="R165" s="195"/>
      <c r="S165" s="196"/>
      <c r="T165" s="196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</row>
    <row r="166" customFormat="false" ht="12.75" hidden="true" customHeight="true" outlineLevel="2" collapsed="false">
      <c r="A166" s="170"/>
      <c r="B166" s="171"/>
      <c r="C166" s="171"/>
      <c r="D166" s="172"/>
      <c r="E166" s="125"/>
      <c r="F166" s="187"/>
      <c r="G166" s="188"/>
      <c r="H166" s="187"/>
      <c r="I166" s="187"/>
      <c r="J166" s="203" t="s">
        <v>120</v>
      </c>
      <c r="K166" s="199" t="s">
        <v>136</v>
      </c>
      <c r="L166" s="187"/>
      <c r="M166" s="190"/>
      <c r="N166" s="191"/>
      <c r="O166" s="192"/>
      <c r="P166" s="193"/>
      <c r="Q166" s="194"/>
      <c r="R166" s="195"/>
      <c r="S166" s="196"/>
      <c r="T166" s="196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</row>
    <row r="167" customFormat="false" ht="12.75" hidden="true" customHeight="true" outlineLevel="2" collapsed="false">
      <c r="A167" s="170"/>
      <c r="B167" s="171"/>
      <c r="C167" s="171"/>
      <c r="D167" s="172"/>
      <c r="E167" s="125"/>
      <c r="F167" s="187"/>
      <c r="G167" s="188"/>
      <c r="H167" s="187"/>
      <c r="I167" s="187"/>
      <c r="J167" s="203" t="s">
        <v>62</v>
      </c>
      <c r="K167" s="197" t="s">
        <v>133</v>
      </c>
      <c r="L167" s="187"/>
      <c r="M167" s="190"/>
      <c r="N167" s="191"/>
      <c r="O167" s="192"/>
      <c r="P167" s="193"/>
      <c r="Q167" s="194"/>
      <c r="R167" s="195"/>
      <c r="S167" s="196"/>
      <c r="T167" s="196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</row>
    <row r="168" s="120" customFormat="true" ht="12.75" hidden="true" customHeight="true" outlineLevel="2" collapsed="false">
      <c r="A168" s="170"/>
      <c r="B168" s="171"/>
      <c r="C168" s="171"/>
      <c r="D168" s="172"/>
      <c r="E168" s="125"/>
      <c r="F168" s="187"/>
      <c r="G168" s="188"/>
      <c r="H168" s="187"/>
      <c r="I168" s="187"/>
      <c r="J168" s="200" t="s">
        <v>66</v>
      </c>
      <c r="K168" s="0"/>
      <c r="L168" s="187"/>
      <c r="M168" s="190"/>
      <c r="N168" s="191"/>
      <c r="O168" s="192"/>
      <c r="P168" s="193"/>
      <c r="Q168" s="194"/>
      <c r="R168" s="195"/>
      <c r="S168" s="196"/>
      <c r="T168" s="196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120" customFormat="true" ht="12.75" hidden="true" customHeight="true" outlineLevel="2" collapsed="false">
      <c r="A169" s="170"/>
      <c r="B169" s="171"/>
      <c r="C169" s="171"/>
      <c r="D169" s="172"/>
      <c r="E169" s="125"/>
      <c r="F169" s="187"/>
      <c r="G169" s="188"/>
      <c r="H169" s="187"/>
      <c r="I169" s="187"/>
      <c r="J169" s="200" t="s">
        <v>67</v>
      </c>
      <c r="K169" s="0"/>
      <c r="L169" s="187"/>
      <c r="M169" s="190"/>
      <c r="N169" s="191"/>
      <c r="O169" s="192"/>
      <c r="P169" s="193"/>
      <c r="Q169" s="194"/>
      <c r="R169" s="195"/>
      <c r="S169" s="196"/>
      <c r="T169" s="196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120" customFormat="true" ht="12.75" hidden="true" customHeight="true" outlineLevel="2" collapsed="false">
      <c r="A170" s="170"/>
      <c r="B170" s="171"/>
      <c r="C170" s="171"/>
      <c r="D170" s="172"/>
      <c r="E170" s="125"/>
      <c r="F170" s="187"/>
      <c r="G170" s="188"/>
      <c r="H170" s="187"/>
      <c r="I170" s="187"/>
      <c r="J170" s="200" t="s">
        <v>68</v>
      </c>
      <c r="K170" s="0"/>
      <c r="L170" s="187"/>
      <c r="M170" s="190"/>
      <c r="N170" s="191"/>
      <c r="O170" s="192"/>
      <c r="P170" s="193"/>
      <c r="Q170" s="194"/>
      <c r="R170" s="195"/>
      <c r="S170" s="196"/>
      <c r="T170" s="196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120" customFormat="true" ht="12.75" hidden="true" customHeight="true" outlineLevel="2" collapsed="false">
      <c r="A171" s="170"/>
      <c r="B171" s="171"/>
      <c r="C171" s="171"/>
      <c r="D171" s="172"/>
      <c r="E171" s="125"/>
      <c r="F171" s="187"/>
      <c r="G171" s="188"/>
      <c r="H171" s="187"/>
      <c r="I171" s="187"/>
      <c r="J171" s="200" t="s">
        <v>69</v>
      </c>
      <c r="K171" s="0"/>
      <c r="L171" s="187"/>
      <c r="M171" s="190"/>
      <c r="N171" s="191"/>
      <c r="O171" s="192"/>
      <c r="P171" s="193"/>
      <c r="Q171" s="194"/>
      <c r="R171" s="195"/>
      <c r="S171" s="196"/>
      <c r="T171" s="196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7.5" hidden="false" customHeight="true" outlineLevel="0" collapsed="true">
      <c r="B172" s="136"/>
      <c r="E172" s="138"/>
      <c r="F172" s="139"/>
      <c r="G172" s="140"/>
      <c r="H172" s="141"/>
      <c r="I172" s="142"/>
      <c r="J172" s="142"/>
      <c r="K172" s="143"/>
      <c r="L172" s="143"/>
      <c r="M172" s="144"/>
      <c r="N172" s="145"/>
      <c r="O172" s="201"/>
      <c r="P172" s="147"/>
      <c r="Q172" s="202"/>
      <c r="R172" s="149"/>
      <c r="S172" s="150"/>
      <c r="T172" s="151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</row>
    <row r="173" s="223" customFormat="true" ht="17.1" hidden="false" customHeight="true" outlineLevel="0" collapsed="false">
      <c r="A173" s="206" t="s">
        <v>137</v>
      </c>
      <c r="B173" s="207" t="n">
        <v>600</v>
      </c>
      <c r="C173" s="208" t="n">
        <v>43132</v>
      </c>
      <c r="D173" s="209" t="n">
        <f aca="true">LOOKUP(NOW()-270,DATE,INDICE)/LOOKUP(C173-270,DATE,INDICE)*B173</f>
        <v>740.55</v>
      </c>
      <c r="E173" s="210"/>
      <c r="F173" s="211"/>
      <c r="G173" s="211" t="n">
        <f aca="false">$G$7</f>
        <v>9</v>
      </c>
      <c r="H173" s="212" t="n">
        <f aca="false">MAX(H$8:H145)+1</f>
        <v>7</v>
      </c>
      <c r="I173" s="213" t="s">
        <v>138</v>
      </c>
      <c r="J173" s="214"/>
      <c r="K173" s="215"/>
      <c r="L173" s="214"/>
      <c r="M173" s="216"/>
      <c r="N173" s="217" t="s">
        <v>27</v>
      </c>
      <c r="O173" s="218" t="n">
        <f aca="false">SUM(O174:O178)</f>
        <v>9</v>
      </c>
      <c r="P173" s="165" t="e">
        <f aca="false">P$2</f>
        <v>#REF!</v>
      </c>
      <c r="Q173" s="219" t="str">
        <f aca="false">N173</f>
        <v>U</v>
      </c>
      <c r="R173" s="220" t="n">
        <f aca="false">O173</f>
        <v>9</v>
      </c>
      <c r="S173" s="221"/>
      <c r="T173" s="221" t="n">
        <f aca="false">R173*S173</f>
        <v>0</v>
      </c>
      <c r="U173" s="222"/>
      <c r="V173" s="222"/>
      <c r="W173" s="222"/>
      <c r="X173" s="222"/>
      <c r="Y173" s="222"/>
      <c r="Z173" s="222"/>
      <c r="AA173" s="222"/>
      <c r="AB173" s="222"/>
      <c r="AC173" s="222"/>
      <c r="AD173" s="222"/>
      <c r="AE173" s="222"/>
      <c r="AF173" s="222"/>
      <c r="AG173" s="222"/>
      <c r="AH173" s="222"/>
      <c r="AI173" s="222"/>
      <c r="AJ173" s="222"/>
      <c r="AK173" s="222"/>
      <c r="AL173" s="222"/>
    </row>
    <row r="174" customFormat="false" ht="12.2" hidden="false" customHeight="true" outlineLevel="1" collapsed="false">
      <c r="A174" s="170"/>
      <c r="B174" s="171"/>
      <c r="C174" s="171"/>
      <c r="D174" s="172"/>
      <c r="E174" s="173"/>
      <c r="F174" s="174"/>
      <c r="G174" s="175"/>
      <c r="H174" s="176"/>
      <c r="I174" s="177" t="s">
        <v>33</v>
      </c>
      <c r="J174" s="178"/>
      <c r="K174" s="178"/>
      <c r="L174" s="178"/>
      <c r="M174" s="179"/>
      <c r="N174" s="180" t="s">
        <v>34</v>
      </c>
      <c r="O174" s="181"/>
      <c r="P174" s="182"/>
      <c r="Q174" s="183"/>
      <c r="R174" s="184"/>
      <c r="S174" s="185"/>
      <c r="T174" s="185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4"/>
      <c r="AL174" s="174"/>
    </row>
    <row r="175" customFormat="false" ht="12.2" hidden="false" customHeight="true" outlineLevel="1" collapsed="false">
      <c r="A175" s="170"/>
      <c r="B175" s="171"/>
      <c r="C175" s="171"/>
      <c r="D175" s="172"/>
      <c r="E175" s="173"/>
      <c r="F175" s="174"/>
      <c r="G175" s="175"/>
      <c r="H175" s="176"/>
      <c r="I175" s="177"/>
      <c r="J175" s="178" t="s">
        <v>139</v>
      </c>
      <c r="K175" s="178"/>
      <c r="L175" s="178"/>
      <c r="M175" s="179"/>
      <c r="N175" s="180"/>
      <c r="O175" s="181" t="n">
        <v>5</v>
      </c>
      <c r="P175" s="182"/>
      <c r="Q175" s="183"/>
      <c r="R175" s="184"/>
      <c r="S175" s="185"/>
      <c r="T175" s="185"/>
      <c r="U175" s="174"/>
      <c r="V175" s="174"/>
      <c r="W175" s="174"/>
      <c r="X175" s="174"/>
      <c r="Y175" s="174"/>
      <c r="Z175" s="174"/>
      <c r="AA175" s="174"/>
      <c r="AB175" s="174"/>
      <c r="AC175" s="174"/>
      <c r="AD175" s="174"/>
      <c r="AE175" s="174"/>
      <c r="AF175" s="174"/>
      <c r="AG175" s="174"/>
      <c r="AH175" s="174"/>
      <c r="AI175" s="174"/>
      <c r="AJ175" s="174"/>
      <c r="AK175" s="174"/>
      <c r="AL175" s="174"/>
    </row>
    <row r="176" customFormat="false" ht="12.2" hidden="false" customHeight="true" outlineLevel="1" collapsed="false">
      <c r="A176" s="170"/>
      <c r="B176" s="171"/>
      <c r="C176" s="171"/>
      <c r="D176" s="172"/>
      <c r="E176" s="173"/>
      <c r="F176" s="174"/>
      <c r="G176" s="175"/>
      <c r="H176" s="176"/>
      <c r="I176" s="177"/>
      <c r="J176" s="178" t="s">
        <v>140</v>
      </c>
      <c r="K176" s="178"/>
      <c r="L176" s="178"/>
      <c r="M176" s="179"/>
      <c r="N176" s="180"/>
      <c r="O176" s="181" t="n">
        <v>3</v>
      </c>
      <c r="P176" s="182"/>
      <c r="Q176" s="183"/>
      <c r="R176" s="184"/>
      <c r="S176" s="185"/>
      <c r="T176" s="185"/>
      <c r="U176" s="174"/>
      <c r="V176" s="174"/>
      <c r="W176" s="174"/>
      <c r="X176" s="174"/>
      <c r="Y176" s="174"/>
      <c r="Z176" s="174"/>
      <c r="AA176" s="174"/>
      <c r="AB176" s="174"/>
      <c r="AC176" s="174"/>
      <c r="AD176" s="174"/>
      <c r="AE176" s="174"/>
      <c r="AF176" s="174"/>
      <c r="AG176" s="174"/>
      <c r="AH176" s="174"/>
      <c r="AI176" s="174"/>
      <c r="AJ176" s="174"/>
      <c r="AK176" s="174"/>
      <c r="AL176" s="174"/>
    </row>
    <row r="177" customFormat="false" ht="12.2" hidden="false" customHeight="true" outlineLevel="1" collapsed="false">
      <c r="A177" s="170"/>
      <c r="B177" s="171"/>
      <c r="C177" s="171"/>
      <c r="D177" s="172"/>
      <c r="E177" s="173"/>
      <c r="F177" s="174"/>
      <c r="G177" s="175"/>
      <c r="H177" s="176"/>
      <c r="I177" s="177"/>
      <c r="J177" s="178" t="s">
        <v>141</v>
      </c>
      <c r="K177" s="178"/>
      <c r="L177" s="178"/>
      <c r="M177" s="179"/>
      <c r="N177" s="180"/>
      <c r="O177" s="181" t="n">
        <v>1</v>
      </c>
      <c r="P177" s="182"/>
      <c r="Q177" s="183"/>
      <c r="R177" s="184"/>
      <c r="S177" s="185"/>
      <c r="T177" s="185"/>
      <c r="U177" s="174"/>
      <c r="V177" s="174"/>
      <c r="W177" s="174"/>
      <c r="X177" s="174"/>
      <c r="Y177" s="174"/>
      <c r="Z177" s="174"/>
      <c r="AA177" s="174"/>
      <c r="AB177" s="174"/>
      <c r="AC177" s="174"/>
      <c r="AD177" s="174"/>
      <c r="AE177" s="174"/>
      <c r="AF177" s="174"/>
      <c r="AG177" s="174"/>
      <c r="AH177" s="174"/>
      <c r="AI177" s="174"/>
      <c r="AJ177" s="174"/>
      <c r="AK177" s="174"/>
      <c r="AL177" s="174"/>
    </row>
    <row r="178" customFormat="false" ht="12.2" hidden="false" customHeight="true" outlineLevel="1" collapsed="false">
      <c r="A178" s="170"/>
      <c r="B178" s="171"/>
      <c r="C178" s="171"/>
      <c r="D178" s="172"/>
      <c r="E178" s="173"/>
      <c r="F178" s="174"/>
      <c r="G178" s="175"/>
      <c r="H178" s="176"/>
      <c r="I178" s="177"/>
      <c r="J178" s="178"/>
      <c r="K178" s="178"/>
      <c r="L178" s="178"/>
      <c r="M178" s="179"/>
      <c r="N178" s="186"/>
      <c r="O178" s="181"/>
      <c r="P178" s="182"/>
      <c r="Q178" s="183"/>
      <c r="R178" s="184"/>
      <c r="S178" s="185"/>
      <c r="T178" s="185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4"/>
      <c r="AK178" s="174"/>
      <c r="AL178" s="174"/>
    </row>
    <row r="179" customFormat="false" ht="12.75" hidden="true" customHeight="true" outlineLevel="2" collapsed="false">
      <c r="A179" s="170"/>
      <c r="B179" s="171"/>
      <c r="C179" s="171"/>
      <c r="D179" s="172"/>
      <c r="E179" s="125"/>
      <c r="F179" s="187"/>
      <c r="G179" s="188"/>
      <c r="H179" s="187"/>
      <c r="I179" s="187"/>
      <c r="J179" s="189" t="s">
        <v>142</v>
      </c>
      <c r="K179" s="6"/>
      <c r="L179" s="187"/>
      <c r="M179" s="190"/>
      <c r="N179" s="191"/>
      <c r="O179" s="192"/>
      <c r="P179" s="193"/>
      <c r="Q179" s="194"/>
      <c r="R179" s="195"/>
      <c r="S179" s="196"/>
      <c r="T179" s="196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</row>
    <row r="180" customFormat="false" ht="12.75" hidden="true" customHeight="true" outlineLevel="2" collapsed="false">
      <c r="A180" s="170"/>
      <c r="B180" s="171"/>
      <c r="C180" s="171"/>
      <c r="D180" s="172"/>
      <c r="E180" s="125"/>
      <c r="F180" s="187"/>
      <c r="G180" s="188"/>
      <c r="H180" s="187"/>
      <c r="I180" s="187"/>
      <c r="J180" s="189" t="s">
        <v>143</v>
      </c>
      <c r="K180" s="6"/>
      <c r="L180" s="187"/>
      <c r="M180" s="190"/>
      <c r="N180" s="191"/>
      <c r="O180" s="192"/>
      <c r="P180" s="193"/>
      <c r="Q180" s="194"/>
      <c r="R180" s="195"/>
      <c r="S180" s="196"/>
      <c r="T180" s="196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</row>
    <row r="181" customFormat="false" ht="12.75" hidden="true" customHeight="true" outlineLevel="2" collapsed="false">
      <c r="A181" s="170"/>
      <c r="B181" s="171"/>
      <c r="C181" s="171"/>
      <c r="D181" s="172"/>
      <c r="E181" s="125"/>
      <c r="F181" s="187"/>
      <c r="G181" s="188"/>
      <c r="H181" s="187"/>
      <c r="I181" s="187"/>
      <c r="J181" s="189" t="s">
        <v>144</v>
      </c>
      <c r="K181" s="6"/>
      <c r="L181" s="187"/>
      <c r="M181" s="190"/>
      <c r="N181" s="191"/>
      <c r="O181" s="192"/>
      <c r="P181" s="193"/>
      <c r="Q181" s="194"/>
      <c r="R181" s="195"/>
      <c r="S181" s="196"/>
      <c r="T181" s="196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</row>
    <row r="182" customFormat="false" ht="12.75" hidden="true" customHeight="true" outlineLevel="2" collapsed="false">
      <c r="A182" s="170"/>
      <c r="B182" s="171"/>
      <c r="C182" s="171"/>
      <c r="D182" s="172"/>
      <c r="E182" s="125"/>
      <c r="F182" s="187"/>
      <c r="G182" s="188"/>
      <c r="H182" s="187"/>
      <c r="I182" s="187"/>
      <c r="J182" s="189" t="s">
        <v>145</v>
      </c>
      <c r="K182" s="6"/>
      <c r="L182" s="187"/>
      <c r="M182" s="190"/>
      <c r="N182" s="191"/>
      <c r="O182" s="192"/>
      <c r="P182" s="193"/>
      <c r="Q182" s="194"/>
      <c r="R182" s="195"/>
      <c r="S182" s="196"/>
      <c r="T182" s="196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</row>
    <row r="183" customFormat="false" ht="12.75" hidden="true" customHeight="true" outlineLevel="2" collapsed="false">
      <c r="A183" s="170"/>
      <c r="B183" s="171"/>
      <c r="C183" s="171"/>
      <c r="D183" s="172"/>
      <c r="E183" s="125"/>
      <c r="F183" s="187"/>
      <c r="G183" s="188"/>
      <c r="H183" s="187"/>
      <c r="I183" s="187"/>
      <c r="J183" s="189" t="s">
        <v>146</v>
      </c>
      <c r="K183" s="197" t="s">
        <v>147</v>
      </c>
      <c r="L183" s="187"/>
      <c r="M183" s="190"/>
      <c r="N183" s="191"/>
      <c r="O183" s="192"/>
      <c r="P183" s="193"/>
      <c r="Q183" s="194"/>
      <c r="R183" s="195"/>
      <c r="S183" s="196"/>
      <c r="T183" s="196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</row>
    <row r="184" customFormat="false" ht="12.75" hidden="true" customHeight="true" outlineLevel="2" collapsed="false">
      <c r="A184" s="170"/>
      <c r="B184" s="171"/>
      <c r="C184" s="171"/>
      <c r="D184" s="172"/>
      <c r="E184" s="125"/>
      <c r="F184" s="187"/>
      <c r="G184" s="188"/>
      <c r="H184" s="187"/>
      <c r="I184" s="187"/>
      <c r="J184" s="189" t="s">
        <v>60</v>
      </c>
      <c r="K184" s="197" t="s">
        <v>61</v>
      </c>
      <c r="L184" s="187"/>
      <c r="M184" s="190"/>
      <c r="N184" s="191"/>
      <c r="O184" s="192"/>
      <c r="P184" s="193"/>
      <c r="Q184" s="194"/>
      <c r="R184" s="195"/>
      <c r="S184" s="196"/>
      <c r="T184" s="196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</row>
    <row r="185" customFormat="false" ht="12.75" hidden="true" customHeight="true" outlineLevel="2" collapsed="false">
      <c r="A185" s="170"/>
      <c r="B185" s="171"/>
      <c r="C185" s="171"/>
      <c r="D185" s="172"/>
      <c r="E185" s="125"/>
      <c r="F185" s="187"/>
      <c r="G185" s="188"/>
      <c r="H185" s="187"/>
      <c r="I185" s="187"/>
      <c r="J185" s="189" t="s">
        <v>148</v>
      </c>
      <c r="K185" s="197" t="s">
        <v>149</v>
      </c>
      <c r="L185" s="187"/>
      <c r="M185" s="190"/>
      <c r="N185" s="191"/>
      <c r="O185" s="192"/>
      <c r="P185" s="193"/>
      <c r="Q185" s="194"/>
      <c r="R185" s="195"/>
      <c r="S185" s="196"/>
      <c r="T185" s="196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</row>
    <row r="186" customFormat="false" ht="12.75" hidden="false" customHeight="true" outlineLevel="0" collapsed="true">
      <c r="A186" s="170"/>
      <c r="B186" s="171"/>
      <c r="C186" s="171"/>
      <c r="D186" s="172"/>
      <c r="E186" s="125"/>
      <c r="F186" s="187"/>
      <c r="G186" s="188"/>
      <c r="H186" s="187"/>
      <c r="I186" s="187"/>
      <c r="J186" s="189"/>
      <c r="K186" s="197"/>
      <c r="L186" s="187"/>
      <c r="M186" s="190"/>
      <c r="N186" s="191"/>
      <c r="O186" s="192"/>
      <c r="P186" s="193"/>
      <c r="Q186" s="194"/>
      <c r="R186" s="195"/>
      <c r="S186" s="196"/>
      <c r="T186" s="196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</row>
    <row r="187" s="223" customFormat="true" ht="17.1" hidden="false" customHeight="true" outlineLevel="0" collapsed="false">
      <c r="A187" s="206" t="s">
        <v>137</v>
      </c>
      <c r="B187" s="207" t="n">
        <v>600</v>
      </c>
      <c r="C187" s="208" t="n">
        <v>43132</v>
      </c>
      <c r="D187" s="209" t="n">
        <f aca="true">LOOKUP(NOW()-270,DATE,INDICE)/LOOKUP(C187-270,DATE,INDICE)*B187</f>
        <v>740.55</v>
      </c>
      <c r="E187" s="210"/>
      <c r="F187" s="211"/>
      <c r="G187" s="211" t="n">
        <f aca="false">$G$7</f>
        <v>9</v>
      </c>
      <c r="H187" s="212" t="n">
        <f aca="false">MAX(H$8:H173)+1</f>
        <v>8</v>
      </c>
      <c r="I187" s="213" t="s">
        <v>150</v>
      </c>
      <c r="J187" s="214"/>
      <c r="K187" s="215"/>
      <c r="L187" s="214"/>
      <c r="M187" s="216"/>
      <c r="N187" s="217" t="s">
        <v>27</v>
      </c>
      <c r="O187" s="218" t="n">
        <f aca="false">SUM(O189:O193)</f>
        <v>9</v>
      </c>
      <c r="P187" s="165" t="e">
        <f aca="false">P$2</f>
        <v>#REF!</v>
      </c>
      <c r="Q187" s="219" t="str">
        <f aca="false">N187</f>
        <v>U</v>
      </c>
      <c r="R187" s="220" t="n">
        <f aca="false">O187</f>
        <v>9</v>
      </c>
      <c r="S187" s="221"/>
      <c r="T187" s="221" t="n">
        <f aca="false">R187*S187</f>
        <v>0</v>
      </c>
      <c r="U187" s="222"/>
      <c r="V187" s="222"/>
      <c r="W187" s="222"/>
      <c r="X187" s="222"/>
      <c r="Y187" s="222"/>
      <c r="Z187" s="222"/>
      <c r="AA187" s="222"/>
      <c r="AB187" s="222"/>
      <c r="AC187" s="222"/>
      <c r="AD187" s="222"/>
      <c r="AE187" s="222"/>
      <c r="AF187" s="222"/>
      <c r="AG187" s="222"/>
      <c r="AH187" s="222"/>
      <c r="AI187" s="222"/>
      <c r="AJ187" s="222"/>
      <c r="AK187" s="222"/>
      <c r="AL187" s="222"/>
    </row>
    <row r="188" customFormat="false" ht="12.2" hidden="false" customHeight="true" outlineLevel="1" collapsed="false">
      <c r="A188" s="170"/>
      <c r="B188" s="171"/>
      <c r="C188" s="171"/>
      <c r="D188" s="172"/>
      <c r="E188" s="173"/>
      <c r="F188" s="174"/>
      <c r="G188" s="175"/>
      <c r="H188" s="176"/>
      <c r="I188" s="177" t="s">
        <v>33</v>
      </c>
      <c r="J188" s="178"/>
      <c r="K188" s="178"/>
      <c r="L188" s="178"/>
      <c r="M188" s="179"/>
      <c r="N188" s="180" t="s">
        <v>34</v>
      </c>
      <c r="O188" s="181"/>
      <c r="P188" s="182"/>
      <c r="Q188" s="183"/>
      <c r="R188" s="184"/>
      <c r="S188" s="185"/>
      <c r="T188" s="185"/>
      <c r="U188" s="174"/>
      <c r="V188" s="174"/>
      <c r="W188" s="174"/>
      <c r="X188" s="174"/>
      <c r="Y188" s="174"/>
      <c r="Z188" s="174"/>
      <c r="AA188" s="174"/>
      <c r="AB188" s="174"/>
      <c r="AC188" s="174"/>
      <c r="AD188" s="174"/>
      <c r="AE188" s="174"/>
      <c r="AF188" s="174"/>
      <c r="AG188" s="174"/>
      <c r="AH188" s="174"/>
      <c r="AI188" s="174"/>
      <c r="AJ188" s="174"/>
      <c r="AK188" s="174"/>
      <c r="AL188" s="174"/>
    </row>
    <row r="189" customFormat="false" ht="12.2" hidden="false" customHeight="true" outlineLevel="1" collapsed="false">
      <c r="A189" s="170"/>
      <c r="B189" s="171"/>
      <c r="C189" s="171"/>
      <c r="D189" s="172"/>
      <c r="E189" s="173"/>
      <c r="F189" s="174"/>
      <c r="G189" s="175"/>
      <c r="H189" s="176"/>
      <c r="I189" s="177"/>
      <c r="J189" s="178" t="s">
        <v>111</v>
      </c>
      <c r="K189" s="178"/>
      <c r="L189" s="178"/>
      <c r="M189" s="179"/>
      <c r="N189" s="180"/>
      <c r="O189" s="181" t="n">
        <v>9</v>
      </c>
      <c r="P189" s="182"/>
      <c r="Q189" s="183"/>
      <c r="R189" s="184"/>
      <c r="S189" s="185"/>
      <c r="T189" s="185"/>
      <c r="U189" s="174"/>
      <c r="V189" s="174"/>
      <c r="W189" s="174"/>
      <c r="X189" s="174"/>
      <c r="Y189" s="174"/>
      <c r="Z189" s="174"/>
      <c r="AA189" s="174"/>
      <c r="AB189" s="174"/>
      <c r="AC189" s="174"/>
      <c r="AD189" s="174"/>
      <c r="AE189" s="174"/>
      <c r="AF189" s="174"/>
      <c r="AG189" s="174"/>
      <c r="AH189" s="174"/>
      <c r="AI189" s="174"/>
      <c r="AJ189" s="174"/>
      <c r="AK189" s="174"/>
      <c r="AL189" s="174"/>
    </row>
    <row r="190" customFormat="false" ht="12.2" hidden="false" customHeight="true" outlineLevel="1" collapsed="false">
      <c r="A190" s="170"/>
      <c r="B190" s="171"/>
      <c r="C190" s="171"/>
      <c r="D190" s="172"/>
      <c r="E190" s="173"/>
      <c r="F190" s="174"/>
      <c r="G190" s="175"/>
      <c r="H190" s="176"/>
      <c r="I190" s="177"/>
      <c r="J190" s="178"/>
      <c r="K190" s="178"/>
      <c r="L190" s="178"/>
      <c r="M190" s="179"/>
      <c r="N190" s="186"/>
      <c r="O190" s="181"/>
      <c r="P190" s="182"/>
      <c r="Q190" s="183"/>
      <c r="R190" s="184"/>
      <c r="S190" s="185"/>
      <c r="T190" s="185"/>
      <c r="U190" s="174"/>
      <c r="V190" s="174"/>
      <c r="W190" s="174"/>
      <c r="X190" s="174"/>
      <c r="Y190" s="174"/>
      <c r="Z190" s="174"/>
      <c r="AA190" s="174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</row>
    <row r="191" customFormat="false" ht="12.75" hidden="true" customHeight="true" outlineLevel="2" collapsed="false">
      <c r="A191" s="170"/>
      <c r="B191" s="171"/>
      <c r="C191" s="171"/>
      <c r="D191" s="172"/>
      <c r="E191" s="125"/>
      <c r="F191" s="187"/>
      <c r="G191" s="188"/>
      <c r="H191" s="187"/>
      <c r="I191" s="187"/>
      <c r="J191" s="189" t="s">
        <v>151</v>
      </c>
      <c r="K191" s="6"/>
      <c r="L191" s="187"/>
      <c r="M191" s="190"/>
      <c r="N191" s="191"/>
      <c r="O191" s="192"/>
      <c r="P191" s="193"/>
      <c r="Q191" s="194"/>
      <c r="R191" s="195"/>
      <c r="S191" s="196"/>
      <c r="T191" s="196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</row>
    <row r="192" customFormat="false" ht="12.75" hidden="true" customHeight="true" outlineLevel="2" collapsed="false">
      <c r="A192" s="170"/>
      <c r="B192" s="171"/>
      <c r="C192" s="171"/>
      <c r="D192" s="172"/>
      <c r="E192" s="125"/>
      <c r="F192" s="187"/>
      <c r="G192" s="188"/>
      <c r="H192" s="187"/>
      <c r="I192" s="187"/>
      <c r="J192" s="189" t="s">
        <v>152</v>
      </c>
      <c r="K192" s="197"/>
      <c r="L192" s="187"/>
      <c r="M192" s="190"/>
      <c r="N192" s="191"/>
      <c r="O192" s="192"/>
      <c r="P192" s="193"/>
      <c r="Q192" s="194"/>
      <c r="R192" s="195"/>
      <c r="S192" s="196"/>
      <c r="T192" s="196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</row>
    <row r="193" customFormat="false" ht="12.75" hidden="true" customHeight="true" outlineLevel="2" collapsed="false">
      <c r="A193" s="170"/>
      <c r="B193" s="171"/>
      <c r="C193" s="171"/>
      <c r="D193" s="172"/>
      <c r="E193" s="125"/>
      <c r="F193" s="187"/>
      <c r="G193" s="188"/>
      <c r="H193" s="187"/>
      <c r="I193" s="187"/>
      <c r="J193" s="189" t="s">
        <v>153</v>
      </c>
      <c r="K193" s="197"/>
      <c r="L193" s="187"/>
      <c r="M193" s="190"/>
      <c r="N193" s="191"/>
      <c r="O193" s="192"/>
      <c r="P193" s="193"/>
      <c r="Q193" s="194"/>
      <c r="R193" s="195"/>
      <c r="S193" s="196"/>
      <c r="T193" s="196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</row>
    <row r="194" customFormat="false" ht="15.75" hidden="true" customHeight="true" outlineLevel="2" collapsed="false">
      <c r="B194" s="224"/>
      <c r="C194" s="137"/>
      <c r="D194" s="138"/>
      <c r="E194" s="138"/>
      <c r="F194" s="139"/>
      <c r="G194" s="140"/>
      <c r="H194" s="141"/>
      <c r="I194" s="142"/>
      <c r="J194" s="225" t="s">
        <v>154</v>
      </c>
      <c r="K194" s="143"/>
      <c r="L194" s="143"/>
      <c r="M194" s="144"/>
      <c r="N194" s="145"/>
      <c r="O194" s="201"/>
      <c r="P194" s="226"/>
      <c r="Q194" s="227"/>
      <c r="R194" s="228"/>
      <c r="S194" s="229"/>
      <c r="T194" s="230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</row>
    <row r="195" customFormat="false" ht="15.75" hidden="true" customHeight="true" outlineLevel="2" collapsed="false">
      <c r="B195" s="224"/>
      <c r="C195" s="137"/>
      <c r="D195" s="138"/>
      <c r="E195" s="138"/>
      <c r="F195" s="139"/>
      <c r="G195" s="140"/>
      <c r="H195" s="141"/>
      <c r="I195" s="142"/>
      <c r="J195" s="225" t="s">
        <v>155</v>
      </c>
      <c r="K195" s="143"/>
      <c r="L195" s="143"/>
      <c r="M195" s="144"/>
      <c r="N195" s="145"/>
      <c r="O195" s="201"/>
      <c r="P195" s="226"/>
      <c r="Q195" s="227"/>
      <c r="R195" s="228"/>
      <c r="S195" s="229"/>
      <c r="T195" s="230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</row>
    <row r="196" customFormat="false" ht="15.75" hidden="true" customHeight="true" outlineLevel="2" collapsed="false">
      <c r="B196" s="224"/>
      <c r="C196" s="137"/>
      <c r="D196" s="138"/>
      <c r="E196" s="138"/>
      <c r="F196" s="139"/>
      <c r="G196" s="140"/>
      <c r="H196" s="141"/>
      <c r="I196" s="142"/>
      <c r="J196" s="225" t="s">
        <v>156</v>
      </c>
      <c r="K196" s="143"/>
      <c r="L196" s="143"/>
      <c r="M196" s="144"/>
      <c r="N196" s="145"/>
      <c r="O196" s="201"/>
      <c r="P196" s="226"/>
      <c r="Q196" s="227"/>
      <c r="R196" s="228"/>
      <c r="S196" s="229"/>
      <c r="T196" s="230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</row>
    <row r="197" customFormat="false" ht="15.75" hidden="true" customHeight="true" outlineLevel="2" collapsed="false">
      <c r="B197" s="224"/>
      <c r="C197" s="137"/>
      <c r="D197" s="138"/>
      <c r="E197" s="138"/>
      <c r="F197" s="139"/>
      <c r="G197" s="140"/>
      <c r="H197" s="141"/>
      <c r="I197" s="142"/>
      <c r="J197" s="225" t="s">
        <v>157</v>
      </c>
      <c r="K197" s="143"/>
      <c r="L197" s="143"/>
      <c r="M197" s="144"/>
      <c r="N197" s="145"/>
      <c r="O197" s="201"/>
      <c r="P197" s="226"/>
      <c r="Q197" s="227"/>
      <c r="R197" s="228"/>
      <c r="S197" s="229"/>
      <c r="T197" s="230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</row>
    <row r="198" customFormat="false" ht="15.75" hidden="true" customHeight="true" outlineLevel="2" collapsed="false">
      <c r="B198" s="224"/>
      <c r="C198" s="137"/>
      <c r="D198" s="138"/>
      <c r="E198" s="138"/>
      <c r="F198" s="139"/>
      <c r="G198" s="140"/>
      <c r="H198" s="141"/>
      <c r="I198" s="142"/>
      <c r="J198" s="225" t="s">
        <v>158</v>
      </c>
      <c r="K198" s="143"/>
      <c r="L198" s="143"/>
      <c r="M198" s="144"/>
      <c r="N198" s="145"/>
      <c r="O198" s="201"/>
      <c r="P198" s="226"/>
      <c r="Q198" s="227"/>
      <c r="R198" s="228"/>
      <c r="S198" s="229"/>
      <c r="T198" s="230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</row>
    <row r="199" customFormat="false" ht="12.75" hidden="true" customHeight="true" outlineLevel="2" collapsed="false">
      <c r="A199" s="170"/>
      <c r="B199" s="171"/>
      <c r="C199" s="171"/>
      <c r="D199" s="172"/>
      <c r="E199" s="125"/>
      <c r="F199" s="187"/>
      <c r="G199" s="188"/>
      <c r="H199" s="187"/>
      <c r="I199" s="187"/>
      <c r="J199" s="189" t="s">
        <v>159</v>
      </c>
      <c r="K199" s="197" t="s">
        <v>160</v>
      </c>
      <c r="L199" s="187"/>
      <c r="M199" s="190"/>
      <c r="N199" s="191"/>
      <c r="O199" s="192"/>
      <c r="P199" s="193"/>
      <c r="Q199" s="194"/>
      <c r="R199" s="195"/>
      <c r="S199" s="196"/>
      <c r="T199" s="196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</row>
    <row r="200" customFormat="false" ht="12.75" hidden="true" customHeight="true" outlineLevel="2" collapsed="false">
      <c r="A200" s="170"/>
      <c r="B200" s="171"/>
      <c r="C200" s="171"/>
      <c r="D200" s="172"/>
      <c r="E200" s="125"/>
      <c r="F200" s="187"/>
      <c r="G200" s="188"/>
      <c r="H200" s="187"/>
      <c r="I200" s="187"/>
      <c r="J200" s="189"/>
      <c r="K200" s="197" t="s">
        <v>161</v>
      </c>
      <c r="L200" s="187"/>
      <c r="M200" s="190"/>
      <c r="N200" s="191"/>
      <c r="O200" s="192"/>
      <c r="P200" s="193"/>
      <c r="Q200" s="194"/>
      <c r="R200" s="195"/>
      <c r="S200" s="196"/>
      <c r="T200" s="196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</row>
    <row r="201" customFormat="false" ht="7.5" hidden="false" customHeight="true" outlineLevel="0" collapsed="true">
      <c r="B201" s="224"/>
      <c r="C201" s="137"/>
      <c r="D201" s="138"/>
      <c r="E201" s="138"/>
      <c r="F201" s="139"/>
      <c r="G201" s="140"/>
      <c r="H201" s="141"/>
      <c r="I201" s="142"/>
      <c r="J201" s="142"/>
      <c r="K201" s="143"/>
      <c r="L201" s="143"/>
      <c r="M201" s="144"/>
      <c r="N201" s="145"/>
      <c r="O201" s="201"/>
      <c r="P201" s="226"/>
      <c r="Q201" s="227"/>
      <c r="R201" s="228"/>
      <c r="S201" s="229"/>
      <c r="T201" s="230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</row>
    <row r="202" s="223" customFormat="true" ht="17.1" hidden="false" customHeight="true" outlineLevel="0" collapsed="false">
      <c r="A202" s="206" t="s">
        <v>137</v>
      </c>
      <c r="B202" s="207" t="n">
        <v>600</v>
      </c>
      <c r="C202" s="208" t="n">
        <v>43132</v>
      </c>
      <c r="D202" s="209" t="n">
        <f aca="true">LOOKUP(NOW()-270,DATE,INDICE)/LOOKUP(C202-270,DATE,INDICE)*B202</f>
        <v>740.55</v>
      </c>
      <c r="E202" s="210"/>
      <c r="F202" s="211"/>
      <c r="G202" s="211" t="n">
        <f aca="false">$G$7</f>
        <v>9</v>
      </c>
      <c r="H202" s="212" t="n">
        <f aca="false">MAX(H$8:H187)+1</f>
        <v>9</v>
      </c>
      <c r="I202" s="159" t="s">
        <v>162</v>
      </c>
      <c r="J202" s="160"/>
      <c r="K202" s="161"/>
      <c r="L202" s="160"/>
      <c r="M202" s="162" t="s">
        <v>163</v>
      </c>
      <c r="N202" s="217" t="s">
        <v>27</v>
      </c>
      <c r="O202" s="218" t="n">
        <f aca="false">SUM(O203:O207)</f>
        <v>10</v>
      </c>
      <c r="P202" s="165" t="e">
        <f aca="false">P$2</f>
        <v>#REF!</v>
      </c>
      <c r="Q202" s="219" t="str">
        <f aca="false">N202</f>
        <v>U</v>
      </c>
      <c r="R202" s="220" t="n">
        <f aca="false">O202</f>
        <v>10</v>
      </c>
      <c r="S202" s="221"/>
      <c r="T202" s="221" t="n">
        <f aca="false">R202*S202</f>
        <v>0</v>
      </c>
      <c r="U202" s="222"/>
      <c r="V202" s="222"/>
      <c r="W202" s="222"/>
      <c r="X202" s="222"/>
      <c r="Y202" s="222"/>
      <c r="Z202" s="222"/>
      <c r="AA202" s="222"/>
      <c r="AB202" s="222"/>
      <c r="AC202" s="222"/>
      <c r="AD202" s="222"/>
      <c r="AE202" s="222"/>
      <c r="AF202" s="222"/>
      <c r="AG202" s="222"/>
      <c r="AH202" s="222"/>
      <c r="AI202" s="222"/>
      <c r="AJ202" s="222"/>
      <c r="AK202" s="222"/>
      <c r="AL202" s="222"/>
    </row>
    <row r="203" customFormat="false" ht="12.2" hidden="false" customHeight="true" outlineLevel="1" collapsed="false">
      <c r="A203" s="170"/>
      <c r="B203" s="171"/>
      <c r="C203" s="171"/>
      <c r="D203" s="172"/>
      <c r="E203" s="173"/>
      <c r="F203" s="174"/>
      <c r="G203" s="175"/>
      <c r="H203" s="176"/>
      <c r="I203" s="177" t="s">
        <v>33</v>
      </c>
      <c r="J203" s="178"/>
      <c r="K203" s="178"/>
      <c r="L203" s="178"/>
      <c r="M203" s="179"/>
      <c r="N203" s="180" t="s">
        <v>34</v>
      </c>
      <c r="O203" s="181"/>
      <c r="P203" s="182"/>
      <c r="Q203" s="183"/>
      <c r="R203" s="184"/>
      <c r="S203" s="185"/>
      <c r="T203" s="185"/>
      <c r="U203" s="174"/>
      <c r="V203" s="174"/>
      <c r="W203" s="174"/>
      <c r="X203" s="174"/>
      <c r="Y203" s="174"/>
      <c r="Z203" s="174"/>
      <c r="AA203" s="174"/>
      <c r="AB203" s="174"/>
      <c r="AC203" s="174"/>
      <c r="AD203" s="174"/>
      <c r="AE203" s="174"/>
      <c r="AF203" s="174"/>
      <c r="AG203" s="174"/>
      <c r="AH203" s="174"/>
      <c r="AI203" s="174"/>
      <c r="AJ203" s="174"/>
      <c r="AK203" s="174"/>
      <c r="AL203" s="174"/>
    </row>
    <row r="204" customFormat="false" ht="12.2" hidden="false" customHeight="true" outlineLevel="1" collapsed="false">
      <c r="A204" s="170"/>
      <c r="B204" s="171"/>
      <c r="C204" s="171"/>
      <c r="D204" s="172"/>
      <c r="E204" s="173"/>
      <c r="F204" s="174"/>
      <c r="G204" s="175"/>
      <c r="H204" s="176"/>
      <c r="I204" s="177"/>
      <c r="J204" s="178" t="s">
        <v>164</v>
      </c>
      <c r="K204" s="178"/>
      <c r="L204" s="178"/>
      <c r="M204" s="179"/>
      <c r="N204" s="180"/>
      <c r="O204" s="181" t="n">
        <v>5</v>
      </c>
      <c r="P204" s="182"/>
      <c r="Q204" s="183"/>
      <c r="R204" s="184"/>
      <c r="S204" s="185"/>
      <c r="T204" s="185"/>
      <c r="U204" s="174"/>
      <c r="V204" s="174"/>
      <c r="W204" s="174"/>
      <c r="X204" s="174"/>
      <c r="Y204" s="174"/>
      <c r="Z204" s="174"/>
      <c r="AA204" s="174"/>
      <c r="AB204" s="174"/>
      <c r="AC204" s="174"/>
      <c r="AD204" s="174"/>
      <c r="AE204" s="174"/>
      <c r="AF204" s="174"/>
      <c r="AG204" s="174"/>
      <c r="AH204" s="174"/>
      <c r="AI204" s="174"/>
      <c r="AJ204" s="174"/>
      <c r="AK204" s="174"/>
      <c r="AL204" s="174"/>
    </row>
    <row r="205" customFormat="false" ht="12.2" hidden="false" customHeight="true" outlineLevel="1" collapsed="false">
      <c r="A205" s="170"/>
      <c r="B205" s="171"/>
      <c r="C205" s="171"/>
      <c r="D205" s="172"/>
      <c r="E205" s="173"/>
      <c r="F205" s="174"/>
      <c r="G205" s="175"/>
      <c r="H205" s="176"/>
      <c r="I205" s="177"/>
      <c r="J205" s="178" t="s">
        <v>165</v>
      </c>
      <c r="K205" s="178"/>
      <c r="L205" s="178"/>
      <c r="M205" s="179"/>
      <c r="N205" s="180"/>
      <c r="O205" s="181" t="n">
        <v>3</v>
      </c>
      <c r="P205" s="182"/>
      <c r="Q205" s="183"/>
      <c r="R205" s="184"/>
      <c r="S205" s="185"/>
      <c r="T205" s="185"/>
      <c r="U205" s="174"/>
      <c r="V205" s="174"/>
      <c r="W205" s="174"/>
      <c r="X205" s="174"/>
      <c r="Y205" s="174"/>
      <c r="Z205" s="174"/>
      <c r="AA205" s="174"/>
      <c r="AB205" s="174"/>
      <c r="AC205" s="174"/>
      <c r="AD205" s="174"/>
      <c r="AE205" s="174"/>
      <c r="AF205" s="174"/>
      <c r="AG205" s="174"/>
      <c r="AH205" s="174"/>
      <c r="AI205" s="174"/>
      <c r="AJ205" s="174"/>
      <c r="AK205" s="174"/>
      <c r="AL205" s="174"/>
    </row>
    <row r="206" customFormat="false" ht="12.2" hidden="false" customHeight="true" outlineLevel="1" collapsed="false">
      <c r="A206" s="170"/>
      <c r="B206" s="171"/>
      <c r="C206" s="171"/>
      <c r="D206" s="172"/>
      <c r="E206" s="173"/>
      <c r="F206" s="174"/>
      <c r="G206" s="175"/>
      <c r="H206" s="176"/>
      <c r="I206" s="177"/>
      <c r="J206" s="178" t="s">
        <v>166</v>
      </c>
      <c r="K206" s="178"/>
      <c r="L206" s="178"/>
      <c r="M206" s="179"/>
      <c r="N206" s="180"/>
      <c r="O206" s="181" t="n">
        <v>2</v>
      </c>
      <c r="P206" s="182"/>
      <c r="Q206" s="183"/>
      <c r="R206" s="184"/>
      <c r="S206" s="185"/>
      <c r="T206" s="185"/>
      <c r="U206" s="174"/>
      <c r="V206" s="174"/>
      <c r="W206" s="174"/>
      <c r="X206" s="174"/>
      <c r="Y206" s="174"/>
      <c r="Z206" s="174"/>
      <c r="AA206" s="174"/>
      <c r="AB206" s="174"/>
      <c r="AC206" s="174"/>
      <c r="AD206" s="174"/>
      <c r="AE206" s="174"/>
      <c r="AF206" s="174"/>
      <c r="AG206" s="174"/>
      <c r="AH206" s="174"/>
      <c r="AI206" s="174"/>
      <c r="AJ206" s="174"/>
      <c r="AK206" s="174"/>
      <c r="AL206" s="174"/>
    </row>
    <row r="207" customFormat="false" ht="12.2" hidden="false" customHeight="true" outlineLevel="1" collapsed="false">
      <c r="A207" s="170"/>
      <c r="B207" s="171"/>
      <c r="C207" s="171"/>
      <c r="D207" s="172"/>
      <c r="E207" s="173"/>
      <c r="F207" s="174"/>
      <c r="G207" s="175"/>
      <c r="H207" s="176"/>
      <c r="I207" s="177"/>
      <c r="J207" s="178"/>
      <c r="K207" s="178"/>
      <c r="L207" s="178"/>
      <c r="M207" s="179"/>
      <c r="N207" s="186"/>
      <c r="O207" s="181"/>
      <c r="P207" s="182"/>
      <c r="Q207" s="183"/>
      <c r="R207" s="184"/>
      <c r="S207" s="185"/>
      <c r="T207" s="185"/>
      <c r="U207" s="174"/>
      <c r="V207" s="174"/>
      <c r="W207" s="174"/>
      <c r="X207" s="174"/>
      <c r="Y207" s="174"/>
      <c r="Z207" s="174"/>
      <c r="AA207" s="174"/>
      <c r="AB207" s="174"/>
      <c r="AC207" s="174"/>
      <c r="AD207" s="174"/>
      <c r="AE207" s="174"/>
      <c r="AF207" s="174"/>
      <c r="AG207" s="174"/>
      <c r="AH207" s="174"/>
      <c r="AI207" s="174"/>
      <c r="AJ207" s="174"/>
      <c r="AK207" s="174"/>
      <c r="AL207" s="174"/>
    </row>
    <row r="208" customFormat="false" ht="12.75" hidden="true" customHeight="true" outlineLevel="2" collapsed="false">
      <c r="A208" s="170"/>
      <c r="B208" s="171"/>
      <c r="C208" s="171"/>
      <c r="D208" s="172"/>
      <c r="E208" s="125"/>
      <c r="F208" s="187"/>
      <c r="G208" s="188"/>
      <c r="H208" s="187"/>
      <c r="I208" s="187"/>
      <c r="J208" s="189" t="s">
        <v>167</v>
      </c>
      <c r="K208" s="6"/>
      <c r="L208" s="187"/>
      <c r="M208" s="190"/>
      <c r="N208" s="191"/>
      <c r="O208" s="192"/>
      <c r="P208" s="193"/>
      <c r="Q208" s="194"/>
      <c r="R208" s="195"/>
      <c r="S208" s="196"/>
      <c r="T208" s="196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</row>
    <row r="209" customFormat="false" ht="12.75" hidden="true" customHeight="true" outlineLevel="2" collapsed="false">
      <c r="A209" s="170"/>
      <c r="B209" s="171"/>
      <c r="C209" s="171"/>
      <c r="D209" s="172"/>
      <c r="E209" s="125"/>
      <c r="F209" s="187"/>
      <c r="G209" s="188"/>
      <c r="H209" s="187"/>
      <c r="I209" s="187"/>
      <c r="J209" s="189" t="s">
        <v>168</v>
      </c>
      <c r="K209" s="6"/>
      <c r="L209" s="187"/>
      <c r="M209" s="190"/>
      <c r="N209" s="191"/>
      <c r="O209" s="192"/>
      <c r="P209" s="193"/>
      <c r="Q209" s="194"/>
      <c r="R209" s="195"/>
      <c r="S209" s="196"/>
      <c r="T209" s="196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</row>
    <row r="210" customFormat="false" ht="12.75" hidden="true" customHeight="true" outlineLevel="2" collapsed="false">
      <c r="A210" s="170"/>
      <c r="B210" s="171"/>
      <c r="C210" s="171"/>
      <c r="D210" s="172"/>
      <c r="E210" s="125"/>
      <c r="F210" s="187"/>
      <c r="G210" s="188"/>
      <c r="H210" s="187"/>
      <c r="I210" s="187"/>
      <c r="J210" s="189" t="s">
        <v>169</v>
      </c>
      <c r="K210" s="197" t="s">
        <v>170</v>
      </c>
      <c r="L210" s="187"/>
      <c r="M210" s="190"/>
      <c r="N210" s="191"/>
      <c r="O210" s="192"/>
      <c r="P210" s="193"/>
      <c r="Q210" s="194"/>
      <c r="R210" s="195"/>
      <c r="S210" s="196"/>
      <c r="T210" s="196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</row>
    <row r="211" customFormat="false" ht="12.75" hidden="true" customHeight="true" outlineLevel="2" collapsed="false">
      <c r="A211" s="170"/>
      <c r="B211" s="171"/>
      <c r="C211" s="171"/>
      <c r="D211" s="172"/>
      <c r="E211" s="125"/>
      <c r="F211" s="187"/>
      <c r="G211" s="188"/>
      <c r="H211" s="187"/>
      <c r="I211" s="187"/>
      <c r="J211" s="189" t="s">
        <v>171</v>
      </c>
      <c r="K211" s="197" t="s">
        <v>172</v>
      </c>
      <c r="L211" s="187"/>
      <c r="M211" s="190"/>
      <c r="N211" s="191"/>
      <c r="O211" s="192"/>
      <c r="P211" s="193"/>
      <c r="Q211" s="194"/>
      <c r="R211" s="195"/>
      <c r="S211" s="196"/>
      <c r="T211" s="196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</row>
    <row r="212" customFormat="false" ht="12.75" hidden="true" customHeight="true" outlineLevel="2" collapsed="false">
      <c r="A212" s="170"/>
      <c r="B212" s="171"/>
      <c r="C212" s="171"/>
      <c r="D212" s="172"/>
      <c r="E212" s="125"/>
      <c r="F212" s="187"/>
      <c r="G212" s="188"/>
      <c r="H212" s="187"/>
      <c r="I212" s="187"/>
      <c r="J212" s="189" t="s">
        <v>173</v>
      </c>
      <c r="K212" s="197" t="s">
        <v>174</v>
      </c>
      <c r="L212" s="187"/>
      <c r="M212" s="190"/>
      <c r="N212" s="191"/>
      <c r="O212" s="192"/>
      <c r="P212" s="193"/>
      <c r="Q212" s="194"/>
      <c r="R212" s="195"/>
      <c r="S212" s="196"/>
      <c r="T212" s="196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</row>
    <row r="213" customFormat="false" ht="12.75" hidden="true" customHeight="true" outlineLevel="2" collapsed="false">
      <c r="A213" s="170"/>
      <c r="B213" s="171"/>
      <c r="C213" s="171"/>
      <c r="D213" s="172"/>
      <c r="E213" s="125"/>
      <c r="F213" s="187"/>
      <c r="G213" s="188"/>
      <c r="H213" s="187"/>
      <c r="I213" s="187"/>
      <c r="J213" s="189" t="s">
        <v>175</v>
      </c>
      <c r="K213" s="197" t="s">
        <v>176</v>
      </c>
      <c r="L213" s="187"/>
      <c r="M213" s="190"/>
      <c r="N213" s="191"/>
      <c r="O213" s="192"/>
      <c r="P213" s="193"/>
      <c r="Q213" s="194"/>
      <c r="R213" s="195"/>
      <c r="S213" s="196"/>
      <c r="T213" s="196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</row>
    <row r="214" customFormat="false" ht="11.1" hidden="true" customHeight="true" outlineLevel="2" collapsed="false">
      <c r="A214" s="170"/>
      <c r="B214" s="171"/>
      <c r="C214" s="171"/>
      <c r="D214" s="172"/>
      <c r="E214" s="125"/>
      <c r="F214" s="187"/>
      <c r="G214" s="188"/>
      <c r="H214" s="187"/>
      <c r="I214" s="187"/>
      <c r="J214" s="189" t="s">
        <v>177</v>
      </c>
      <c r="K214" s="197" t="s">
        <v>178</v>
      </c>
      <c r="L214" s="231"/>
      <c r="M214" s="190"/>
      <c r="N214" s="191"/>
      <c r="O214" s="192"/>
      <c r="P214" s="193"/>
      <c r="Q214" s="194"/>
      <c r="R214" s="195"/>
      <c r="S214" s="196"/>
      <c r="T214" s="196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</row>
    <row r="215" customFormat="false" ht="12.75" hidden="true" customHeight="true" outlineLevel="2" collapsed="false">
      <c r="A215" s="170"/>
      <c r="B215" s="171"/>
      <c r="C215" s="171"/>
      <c r="D215" s="172"/>
      <c r="E215" s="125"/>
      <c r="F215" s="187"/>
      <c r="G215" s="188"/>
      <c r="H215" s="187"/>
      <c r="I215" s="187"/>
      <c r="J215" s="189" t="s">
        <v>60</v>
      </c>
      <c r="K215" s="197" t="s">
        <v>179</v>
      </c>
      <c r="L215" s="187"/>
      <c r="M215" s="190"/>
      <c r="N215" s="191"/>
      <c r="O215" s="192"/>
      <c r="P215" s="193"/>
      <c r="Q215" s="194"/>
      <c r="R215" s="195"/>
      <c r="S215" s="196"/>
      <c r="T215" s="196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</row>
    <row r="216" customFormat="false" ht="12.75" hidden="true" customHeight="true" outlineLevel="2" collapsed="false">
      <c r="A216" s="170"/>
      <c r="B216" s="171"/>
      <c r="C216" s="171"/>
      <c r="D216" s="172"/>
      <c r="E216" s="125"/>
      <c r="F216" s="187"/>
      <c r="G216" s="188"/>
      <c r="H216" s="187"/>
      <c r="I216" s="187"/>
      <c r="J216" s="189" t="s">
        <v>148</v>
      </c>
      <c r="K216" s="197" t="s">
        <v>149</v>
      </c>
      <c r="L216" s="187"/>
      <c r="M216" s="190"/>
      <c r="N216" s="191"/>
      <c r="O216" s="192"/>
      <c r="P216" s="193"/>
      <c r="Q216" s="194"/>
      <c r="R216" s="195"/>
      <c r="S216" s="196"/>
      <c r="T216" s="196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</row>
    <row r="217" s="120" customFormat="true" ht="12.75" hidden="true" customHeight="true" outlineLevel="2" collapsed="false">
      <c r="A217" s="170"/>
      <c r="B217" s="171"/>
      <c r="C217" s="171"/>
      <c r="D217" s="172"/>
      <c r="E217" s="125"/>
      <c r="F217" s="187"/>
      <c r="G217" s="188"/>
      <c r="H217" s="187"/>
      <c r="I217" s="187"/>
      <c r="J217" s="200" t="s">
        <v>66</v>
      </c>
      <c r="K217" s="0"/>
      <c r="L217" s="187"/>
      <c r="M217" s="190"/>
      <c r="N217" s="191"/>
      <c r="O217" s="192"/>
      <c r="P217" s="193"/>
      <c r="Q217" s="194"/>
      <c r="R217" s="195"/>
      <c r="S217" s="196"/>
      <c r="T217" s="196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120" customFormat="true" ht="12.75" hidden="true" customHeight="true" outlineLevel="2" collapsed="false">
      <c r="A218" s="170"/>
      <c r="B218" s="171"/>
      <c r="C218" s="171"/>
      <c r="D218" s="172"/>
      <c r="E218" s="125"/>
      <c r="F218" s="187"/>
      <c r="G218" s="188"/>
      <c r="H218" s="187"/>
      <c r="I218" s="187"/>
      <c r="J218" s="200" t="s">
        <v>67</v>
      </c>
      <c r="K218" s="0"/>
      <c r="L218" s="187"/>
      <c r="M218" s="190"/>
      <c r="N218" s="191"/>
      <c r="O218" s="192"/>
      <c r="P218" s="193"/>
      <c r="Q218" s="194"/>
      <c r="R218" s="195"/>
      <c r="S218" s="196"/>
      <c r="T218" s="196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120" customFormat="true" ht="12.75" hidden="true" customHeight="true" outlineLevel="2" collapsed="false">
      <c r="A219" s="170"/>
      <c r="B219" s="171"/>
      <c r="C219" s="171"/>
      <c r="D219" s="172"/>
      <c r="E219" s="125"/>
      <c r="F219" s="187"/>
      <c r="G219" s="188"/>
      <c r="H219" s="187"/>
      <c r="I219" s="187"/>
      <c r="J219" s="200" t="s">
        <v>68</v>
      </c>
      <c r="K219" s="0"/>
      <c r="L219" s="187"/>
      <c r="M219" s="190"/>
      <c r="N219" s="191"/>
      <c r="O219" s="192"/>
      <c r="P219" s="193"/>
      <c r="Q219" s="194"/>
      <c r="R219" s="195"/>
      <c r="S219" s="196"/>
      <c r="T219" s="196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120" customFormat="true" ht="12.75" hidden="true" customHeight="true" outlineLevel="2" collapsed="false">
      <c r="A220" s="170"/>
      <c r="B220" s="171"/>
      <c r="C220" s="171"/>
      <c r="D220" s="172"/>
      <c r="E220" s="125"/>
      <c r="F220" s="187"/>
      <c r="G220" s="188"/>
      <c r="H220" s="187"/>
      <c r="I220" s="187"/>
      <c r="J220" s="200" t="s">
        <v>69</v>
      </c>
      <c r="K220" s="0"/>
      <c r="L220" s="187"/>
      <c r="M220" s="190"/>
      <c r="N220" s="191"/>
      <c r="O220" s="192"/>
      <c r="P220" s="193"/>
      <c r="Q220" s="194"/>
      <c r="R220" s="195"/>
      <c r="S220" s="196"/>
      <c r="T220" s="196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7.5" hidden="false" customHeight="true" outlineLevel="0" collapsed="true">
      <c r="B221" s="224"/>
      <c r="C221" s="137"/>
      <c r="D221" s="138"/>
      <c r="E221" s="138"/>
      <c r="F221" s="139"/>
      <c r="G221" s="140"/>
      <c r="H221" s="141"/>
      <c r="I221" s="142"/>
      <c r="J221" s="142"/>
      <c r="K221" s="143"/>
      <c r="L221" s="143"/>
      <c r="M221" s="144"/>
      <c r="N221" s="145"/>
      <c r="O221" s="201"/>
      <c r="P221" s="226"/>
      <c r="Q221" s="227"/>
      <c r="R221" s="228"/>
      <c r="S221" s="229"/>
      <c r="T221" s="230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</row>
    <row r="222" customFormat="false" ht="18.75" hidden="false" customHeight="true" outlineLevel="0" collapsed="false">
      <c r="A222" s="121"/>
      <c r="B222" s="122"/>
      <c r="C222" s="123"/>
      <c r="D222" s="124"/>
      <c r="E222" s="125"/>
      <c r="F222" s="126"/>
      <c r="G222" s="127"/>
      <c r="H222" s="128"/>
      <c r="I222" s="129" t="s">
        <v>25</v>
      </c>
      <c r="J222" s="130" t="s">
        <v>180</v>
      </c>
      <c r="K222" s="131"/>
      <c r="L222" s="132"/>
      <c r="M222" s="133"/>
      <c r="N222" s="134"/>
      <c r="O222" s="134"/>
      <c r="P222" s="104"/>
      <c r="Q222" s="134" t="s">
        <v>27</v>
      </c>
      <c r="R222" s="134" t="s">
        <v>15</v>
      </c>
      <c r="S222" s="134" t="s">
        <v>28</v>
      </c>
      <c r="T222" s="134" t="s">
        <v>29</v>
      </c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</row>
    <row r="223" customFormat="false" ht="7.5" hidden="false" customHeight="true" outlineLevel="0" collapsed="false">
      <c r="B223" s="136"/>
      <c r="C223" s="137"/>
      <c r="E223" s="138"/>
      <c r="F223" s="139"/>
      <c r="G223" s="140"/>
      <c r="H223" s="141"/>
      <c r="I223" s="142"/>
      <c r="J223" s="142"/>
      <c r="K223" s="143"/>
      <c r="L223" s="143"/>
      <c r="M223" s="144"/>
      <c r="N223" s="145"/>
      <c r="O223" s="146"/>
      <c r="P223" s="147"/>
      <c r="Q223" s="148"/>
      <c r="R223" s="149"/>
      <c r="S223" s="150"/>
      <c r="T223" s="151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</row>
    <row r="224" customFormat="false" ht="17.1" hidden="false" customHeight="true" outlineLevel="0" collapsed="false">
      <c r="A224" s="152" t="s">
        <v>181</v>
      </c>
      <c r="B224" s="153" t="n">
        <v>80</v>
      </c>
      <c r="C224" s="154" t="n">
        <v>43132</v>
      </c>
      <c r="D224" s="155" t="n">
        <f aca="true">LOOKUP(NOW()-270,DATE,INDICE)/LOOKUP(C224-270,DATE,INDICE)*B224</f>
        <v>98.74</v>
      </c>
      <c r="E224" s="156"/>
      <c r="F224" s="157"/>
      <c r="G224" s="157" t="n">
        <f aca="false">$G$7</f>
        <v>9</v>
      </c>
      <c r="H224" s="158" t="n">
        <f aca="false">MAX(H$8:H223)+1</f>
        <v>10</v>
      </c>
      <c r="I224" s="159" t="s">
        <v>182</v>
      </c>
      <c r="J224" s="160"/>
      <c r="K224" s="161"/>
      <c r="L224" s="160"/>
      <c r="M224" s="162" t="s">
        <v>183</v>
      </c>
      <c r="N224" s="163" t="s">
        <v>27</v>
      </c>
      <c r="O224" s="164" t="n">
        <f aca="false">SUM(O225:O227)</f>
        <v>8</v>
      </c>
      <c r="P224" s="165" t="e">
        <f aca="false">P$2</f>
        <v>#REF!</v>
      </c>
      <c r="Q224" s="166" t="str">
        <f aca="false">N224</f>
        <v>U</v>
      </c>
      <c r="R224" s="167" t="n">
        <f aca="false">O224</f>
        <v>8</v>
      </c>
      <c r="S224" s="168"/>
      <c r="T224" s="168" t="n">
        <f aca="false">R224*S224</f>
        <v>0</v>
      </c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</row>
    <row r="225" customFormat="false" ht="10.7" hidden="false" customHeight="true" outlineLevel="1" collapsed="false">
      <c r="A225" s="170"/>
      <c r="B225" s="171"/>
      <c r="C225" s="171"/>
      <c r="D225" s="172"/>
      <c r="E225" s="173"/>
      <c r="F225" s="174"/>
      <c r="G225" s="232"/>
      <c r="H225" s="176"/>
      <c r="I225" s="177" t="s">
        <v>184</v>
      </c>
      <c r="J225" s="233"/>
      <c r="K225" s="178"/>
      <c r="L225" s="234"/>
      <c r="M225" s="235" t="s">
        <v>185</v>
      </c>
      <c r="N225" s="180" t="s">
        <v>34</v>
      </c>
      <c r="O225" s="181"/>
      <c r="P225" s="182"/>
      <c r="Q225" s="183"/>
      <c r="R225" s="184"/>
      <c r="S225" s="185"/>
      <c r="T225" s="185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</row>
    <row r="226" customFormat="false" ht="10.5" hidden="false" customHeight="true" outlineLevel="1" collapsed="false">
      <c r="A226" s="170"/>
      <c r="B226" s="171"/>
      <c r="C226" s="171"/>
      <c r="D226" s="172"/>
      <c r="E226" s="125"/>
      <c r="F226" s="236"/>
      <c r="G226" s="237"/>
      <c r="H226" s="176"/>
      <c r="I226" s="178"/>
      <c r="J226" s="178" t="s">
        <v>186</v>
      </c>
      <c r="K226" s="238"/>
      <c r="L226" s="238"/>
      <c r="M226" s="239"/>
      <c r="N226" s="186"/>
      <c r="O226" s="181" t="n">
        <v>8</v>
      </c>
      <c r="P226" s="240"/>
      <c r="Q226" s="241"/>
      <c r="R226" s="114"/>
      <c r="S226" s="240"/>
      <c r="T226" s="240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  <c r="AJ226" s="236"/>
      <c r="AK226" s="236"/>
      <c r="AL226" s="236"/>
    </row>
    <row r="227" customFormat="false" ht="10.5" hidden="false" customHeight="true" outlineLevel="1" collapsed="false">
      <c r="A227" s="170"/>
      <c r="B227" s="171"/>
      <c r="C227" s="171"/>
      <c r="D227" s="172"/>
      <c r="E227" s="125"/>
      <c r="F227" s="236"/>
      <c r="G227" s="237"/>
      <c r="H227" s="176"/>
      <c r="I227" s="178"/>
      <c r="J227" s="178"/>
      <c r="K227" s="238"/>
      <c r="L227" s="238"/>
      <c r="M227" s="239"/>
      <c r="N227" s="186"/>
      <c r="O227" s="181"/>
      <c r="P227" s="240"/>
      <c r="Q227" s="241"/>
      <c r="R227" s="114"/>
      <c r="S227" s="240"/>
      <c r="T227" s="240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  <c r="AJ227" s="236"/>
      <c r="AK227" s="236"/>
      <c r="AL227" s="236"/>
    </row>
    <row r="228" customFormat="false" ht="7.5" hidden="false" customHeight="true" outlineLevel="0" collapsed="false">
      <c r="B228" s="224"/>
      <c r="C228" s="137"/>
      <c r="D228" s="138"/>
      <c r="E228" s="138"/>
      <c r="F228" s="139"/>
      <c r="G228" s="140"/>
      <c r="H228" s="141"/>
      <c r="I228" s="142"/>
      <c r="J228" s="142"/>
      <c r="K228" s="143"/>
      <c r="L228" s="143"/>
      <c r="M228" s="144"/>
      <c r="N228" s="145"/>
      <c r="O228" s="201"/>
      <c r="P228" s="226"/>
      <c r="Q228" s="227"/>
      <c r="R228" s="228"/>
      <c r="S228" s="229"/>
      <c r="T228" s="230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</row>
    <row r="229" customFormat="false" ht="17.1" hidden="false" customHeight="true" outlineLevel="0" collapsed="false">
      <c r="A229" s="152" t="s">
        <v>181</v>
      </c>
      <c r="B229" s="153" t="n">
        <v>80</v>
      </c>
      <c r="C229" s="154" t="n">
        <v>43132</v>
      </c>
      <c r="D229" s="155" t="n">
        <f aca="true">LOOKUP(NOW()-270,DATE,INDICE)/LOOKUP(C229-270,DATE,INDICE)*B229</f>
        <v>98.74</v>
      </c>
      <c r="E229" s="156"/>
      <c r="F229" s="157"/>
      <c r="G229" s="157" t="n">
        <f aca="false">$G$7</f>
        <v>9</v>
      </c>
      <c r="H229" s="158" t="n">
        <f aca="false">MAX(H$8:H224)+1</f>
        <v>11</v>
      </c>
      <c r="I229" s="159" t="s">
        <v>187</v>
      </c>
      <c r="J229" s="160"/>
      <c r="K229" s="161"/>
      <c r="L229" s="160"/>
      <c r="M229" s="162" t="s">
        <v>188</v>
      </c>
      <c r="N229" s="163" t="s">
        <v>27</v>
      </c>
      <c r="O229" s="164" t="n">
        <f aca="false">SUM(O230:O233)</f>
        <v>2</v>
      </c>
      <c r="P229" s="165" t="e">
        <f aca="false">P$2</f>
        <v>#REF!</v>
      </c>
      <c r="Q229" s="166" t="str">
        <f aca="false">N229</f>
        <v>U</v>
      </c>
      <c r="R229" s="167" t="n">
        <f aca="false">O229</f>
        <v>2</v>
      </c>
      <c r="S229" s="168"/>
      <c r="T229" s="168" t="n">
        <f aca="false">R229*S229</f>
        <v>0</v>
      </c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</row>
    <row r="230" customFormat="false" ht="10.7" hidden="false" customHeight="true" outlineLevel="1" collapsed="false">
      <c r="A230" s="170"/>
      <c r="B230" s="171"/>
      <c r="C230" s="171"/>
      <c r="D230" s="172"/>
      <c r="E230" s="173"/>
      <c r="F230" s="174"/>
      <c r="G230" s="232"/>
      <c r="H230" s="176"/>
      <c r="I230" s="177" t="s">
        <v>184</v>
      </c>
      <c r="J230" s="233"/>
      <c r="K230" s="178"/>
      <c r="L230" s="234"/>
      <c r="M230" s="235" t="s">
        <v>185</v>
      </c>
      <c r="N230" s="180" t="s">
        <v>34</v>
      </c>
      <c r="O230" s="181"/>
      <c r="P230" s="182"/>
      <c r="Q230" s="183"/>
      <c r="R230" s="184"/>
      <c r="S230" s="185"/>
      <c r="T230" s="185"/>
      <c r="U230" s="174"/>
      <c r="V230" s="174"/>
      <c r="W230" s="174"/>
      <c r="X230" s="174"/>
      <c r="Y230" s="174"/>
      <c r="Z230" s="174"/>
      <c r="AA230" s="174"/>
      <c r="AB230" s="174"/>
      <c r="AC230" s="174"/>
      <c r="AD230" s="174"/>
      <c r="AE230" s="174"/>
      <c r="AF230" s="174"/>
      <c r="AG230" s="174"/>
      <c r="AH230" s="174"/>
      <c r="AI230" s="174"/>
      <c r="AJ230" s="174"/>
      <c r="AK230" s="174"/>
      <c r="AL230" s="174"/>
    </row>
    <row r="231" customFormat="false" ht="10.5" hidden="false" customHeight="true" outlineLevel="1" collapsed="false">
      <c r="A231" s="170"/>
      <c r="B231" s="171"/>
      <c r="C231" s="171"/>
      <c r="D231" s="172"/>
      <c r="E231" s="125"/>
      <c r="F231" s="236"/>
      <c r="G231" s="237"/>
      <c r="H231" s="176"/>
      <c r="I231" s="178"/>
      <c r="J231" s="178" t="s">
        <v>189</v>
      </c>
      <c r="K231" s="238"/>
      <c r="L231" s="238"/>
      <c r="M231" s="239"/>
      <c r="N231" s="186"/>
      <c r="O231" s="181" t="n">
        <v>1</v>
      </c>
      <c r="P231" s="240"/>
      <c r="Q231" s="241"/>
      <c r="R231" s="114"/>
      <c r="S231" s="240"/>
      <c r="T231" s="240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</row>
    <row r="232" customFormat="false" ht="10.5" hidden="false" customHeight="true" outlineLevel="1" collapsed="false">
      <c r="A232" s="170"/>
      <c r="B232" s="171"/>
      <c r="C232" s="171"/>
      <c r="D232" s="172"/>
      <c r="E232" s="125"/>
      <c r="F232" s="236"/>
      <c r="G232" s="237"/>
      <c r="H232" s="176"/>
      <c r="I232" s="178"/>
      <c r="J232" s="178" t="s">
        <v>190</v>
      </c>
      <c r="K232" s="238"/>
      <c r="L232" s="238"/>
      <c r="M232" s="239"/>
      <c r="N232" s="186"/>
      <c r="O232" s="181" t="n">
        <v>1</v>
      </c>
      <c r="P232" s="240"/>
      <c r="Q232" s="241"/>
      <c r="R232" s="114"/>
      <c r="S232" s="240"/>
      <c r="T232" s="240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</row>
    <row r="233" customFormat="false" ht="10.5" hidden="false" customHeight="true" outlineLevel="1" collapsed="false">
      <c r="A233" s="170"/>
      <c r="B233" s="171"/>
      <c r="C233" s="171"/>
      <c r="D233" s="172"/>
      <c r="E233" s="125"/>
      <c r="F233" s="236"/>
      <c r="G233" s="237"/>
      <c r="H233" s="176"/>
      <c r="I233" s="178"/>
      <c r="J233" s="178"/>
      <c r="K233" s="238"/>
      <c r="L233" s="238"/>
      <c r="M233" s="239"/>
      <c r="N233" s="186"/>
      <c r="O233" s="181"/>
      <c r="P233" s="240"/>
      <c r="Q233" s="241"/>
      <c r="R233" s="114"/>
      <c r="S233" s="240"/>
      <c r="T233" s="240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</row>
    <row r="234" customFormat="false" ht="12.75" hidden="true" customHeight="true" outlineLevel="2" collapsed="false">
      <c r="A234" s="170"/>
      <c r="B234" s="171"/>
      <c r="C234" s="171"/>
      <c r="D234" s="172"/>
      <c r="E234" s="125"/>
      <c r="F234" s="187"/>
      <c r="G234" s="188"/>
      <c r="H234" s="187"/>
      <c r="I234" s="187"/>
      <c r="J234" s="242" t="s">
        <v>191</v>
      </c>
      <c r="K234" s="243"/>
      <c r="L234" s="187"/>
      <c r="M234" s="190"/>
      <c r="N234" s="191"/>
      <c r="O234" s="192"/>
      <c r="P234" s="193"/>
      <c r="Q234" s="194"/>
      <c r="R234" s="195"/>
      <c r="S234" s="196"/>
      <c r="T234" s="196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</row>
    <row r="235" customFormat="false" ht="12.75" hidden="true" customHeight="true" outlineLevel="2" collapsed="false">
      <c r="A235" s="170"/>
      <c r="B235" s="171"/>
      <c r="C235" s="171"/>
      <c r="D235" s="172"/>
      <c r="E235" s="125"/>
      <c r="F235" s="187"/>
      <c r="G235" s="188"/>
      <c r="H235" s="187"/>
      <c r="I235" s="187"/>
      <c r="J235" s="205" t="s">
        <v>192</v>
      </c>
      <c r="K235" s="205"/>
      <c r="L235" s="187"/>
      <c r="M235" s="190"/>
      <c r="N235" s="191"/>
      <c r="O235" s="192"/>
      <c r="P235" s="193"/>
      <c r="Q235" s="194"/>
      <c r="R235" s="195"/>
      <c r="S235" s="196"/>
      <c r="T235" s="196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</row>
    <row r="236" customFormat="false" ht="12.75" hidden="true" customHeight="true" outlineLevel="2" collapsed="false">
      <c r="A236" s="170"/>
      <c r="B236" s="171"/>
      <c r="C236" s="171"/>
      <c r="D236" s="172"/>
      <c r="E236" s="125"/>
      <c r="F236" s="187"/>
      <c r="G236" s="188"/>
      <c r="H236" s="187"/>
      <c r="I236" s="187"/>
      <c r="J236" s="242" t="s">
        <v>193</v>
      </c>
      <c r="K236" s="243" t="s">
        <v>194</v>
      </c>
      <c r="L236" s="187"/>
      <c r="M236" s="190"/>
      <c r="N236" s="191"/>
      <c r="O236" s="192"/>
      <c r="P236" s="193"/>
      <c r="Q236" s="194"/>
      <c r="R236" s="195"/>
      <c r="S236" s="196"/>
      <c r="T236" s="196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</row>
    <row r="237" customFormat="false" ht="12.75" hidden="true" customHeight="true" outlineLevel="2" collapsed="false">
      <c r="A237" s="170"/>
      <c r="B237" s="171"/>
      <c r="C237" s="171"/>
      <c r="D237" s="172"/>
      <c r="E237" s="125"/>
      <c r="F237" s="187"/>
      <c r="G237" s="188"/>
      <c r="H237" s="187"/>
      <c r="I237" s="187"/>
      <c r="J237" s="242" t="s">
        <v>195</v>
      </c>
      <c r="K237" s="243" t="s">
        <v>196</v>
      </c>
      <c r="L237" s="187"/>
      <c r="M237" s="190"/>
      <c r="N237" s="191"/>
      <c r="O237" s="192"/>
      <c r="P237" s="193"/>
      <c r="Q237" s="194"/>
      <c r="R237" s="195"/>
      <c r="S237" s="196"/>
      <c r="T237" s="196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</row>
    <row r="238" customFormat="false" ht="12.75" hidden="true" customHeight="true" outlineLevel="2" collapsed="false">
      <c r="A238" s="170"/>
      <c r="B238" s="171"/>
      <c r="C238" s="171"/>
      <c r="D238" s="172"/>
      <c r="E238" s="125"/>
      <c r="F238" s="187"/>
      <c r="G238" s="188"/>
      <c r="H238" s="187"/>
      <c r="I238" s="187"/>
      <c r="J238" s="242" t="s">
        <v>197</v>
      </c>
      <c r="K238" s="243" t="s">
        <v>198</v>
      </c>
      <c r="L238" s="187"/>
      <c r="M238" s="190"/>
      <c r="N238" s="191"/>
      <c r="O238" s="192"/>
      <c r="P238" s="193"/>
      <c r="Q238" s="194"/>
      <c r="R238" s="195"/>
      <c r="S238" s="196"/>
      <c r="T238" s="196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</row>
    <row r="239" customFormat="false" ht="12.75" hidden="true" customHeight="true" outlineLevel="2" collapsed="false">
      <c r="A239" s="170"/>
      <c r="B239" s="171"/>
      <c r="C239" s="171"/>
      <c r="D239" s="172"/>
      <c r="E239" s="125"/>
      <c r="F239" s="187"/>
      <c r="G239" s="188"/>
      <c r="H239" s="187"/>
      <c r="I239" s="187"/>
      <c r="J239" s="242" t="s">
        <v>199</v>
      </c>
      <c r="K239" s="243" t="s">
        <v>200</v>
      </c>
      <c r="L239" s="187"/>
      <c r="M239" s="190"/>
      <c r="N239" s="191"/>
      <c r="O239" s="192"/>
      <c r="P239" s="193"/>
      <c r="Q239" s="194"/>
      <c r="R239" s="195"/>
      <c r="S239" s="196"/>
      <c r="T239" s="196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</row>
    <row r="240" customFormat="false" ht="7.5" hidden="false" customHeight="true" outlineLevel="0" collapsed="true">
      <c r="B240" s="224"/>
      <c r="C240" s="137"/>
      <c r="D240" s="138"/>
      <c r="E240" s="138"/>
      <c r="F240" s="139"/>
      <c r="G240" s="140"/>
      <c r="H240" s="141"/>
      <c r="I240" s="142"/>
      <c r="J240" s="142"/>
      <c r="K240" s="143"/>
      <c r="L240" s="143"/>
      <c r="M240" s="144"/>
      <c r="N240" s="145"/>
      <c r="O240" s="201"/>
      <c r="P240" s="226"/>
      <c r="Q240" s="227"/>
      <c r="R240" s="228"/>
      <c r="S240" s="229"/>
      <c r="T240" s="230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</row>
    <row r="241" customFormat="false" ht="17.1" hidden="false" customHeight="true" outlineLevel="0" collapsed="false">
      <c r="A241" s="152" t="s">
        <v>181</v>
      </c>
      <c r="B241" s="153" t="n">
        <v>80</v>
      </c>
      <c r="C241" s="154" t="n">
        <v>43132</v>
      </c>
      <c r="D241" s="155" t="n">
        <f aca="true">LOOKUP(NOW()-270,DATE,INDICE)/LOOKUP(C241-270,DATE,INDICE)*B241</f>
        <v>98.74</v>
      </c>
      <c r="E241" s="156"/>
      <c r="F241" s="157"/>
      <c r="G241" s="157" t="n">
        <f aca="false">$G$7</f>
        <v>9</v>
      </c>
      <c r="H241" s="158" t="n">
        <f aca="false">MAX(H$8:H240)+1</f>
        <v>12</v>
      </c>
      <c r="I241" s="159" t="s">
        <v>201</v>
      </c>
      <c r="J241" s="160"/>
      <c r="K241" s="161"/>
      <c r="L241" s="160"/>
      <c r="M241" s="162" t="s">
        <v>183</v>
      </c>
      <c r="N241" s="163" t="s">
        <v>27</v>
      </c>
      <c r="O241" s="164" t="n">
        <f aca="false">SUM(O242:O244)</f>
        <v>8</v>
      </c>
      <c r="P241" s="165" t="e">
        <f aca="false">P$2</f>
        <v>#REF!</v>
      </c>
      <c r="Q241" s="166" t="str">
        <f aca="false">N241</f>
        <v>U</v>
      </c>
      <c r="R241" s="167" t="n">
        <f aca="false">O241</f>
        <v>8</v>
      </c>
      <c r="S241" s="168"/>
      <c r="T241" s="168" t="n">
        <f aca="false">R241*S241</f>
        <v>0</v>
      </c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</row>
    <row r="242" customFormat="false" ht="10.7" hidden="false" customHeight="true" outlineLevel="0" collapsed="false">
      <c r="A242" s="170"/>
      <c r="B242" s="171"/>
      <c r="C242" s="171"/>
      <c r="D242" s="172"/>
      <c r="E242" s="173"/>
      <c r="F242" s="174"/>
      <c r="G242" s="232"/>
      <c r="H242" s="176"/>
      <c r="I242" s="177" t="s">
        <v>184</v>
      </c>
      <c r="J242" s="233"/>
      <c r="K242" s="178"/>
      <c r="L242" s="234"/>
      <c r="M242" s="235" t="s">
        <v>185</v>
      </c>
      <c r="N242" s="180" t="s">
        <v>34</v>
      </c>
      <c r="O242" s="181"/>
      <c r="P242" s="182"/>
      <c r="Q242" s="183"/>
      <c r="R242" s="184"/>
      <c r="S242" s="185"/>
      <c r="T242" s="185"/>
      <c r="U242" s="174"/>
      <c r="V242" s="174"/>
      <c r="W242" s="174"/>
      <c r="X242" s="174"/>
      <c r="Y242" s="174"/>
      <c r="Z242" s="174"/>
      <c r="AA242" s="174"/>
      <c r="AB242" s="174"/>
      <c r="AC242" s="174"/>
      <c r="AD242" s="174"/>
      <c r="AE242" s="174"/>
      <c r="AF242" s="174"/>
      <c r="AG242" s="174"/>
      <c r="AH242" s="174"/>
      <c r="AI242" s="174"/>
      <c r="AJ242" s="174"/>
      <c r="AK242" s="174"/>
      <c r="AL242" s="174"/>
    </row>
    <row r="243" customFormat="false" ht="10.5" hidden="false" customHeight="true" outlineLevel="0" collapsed="false">
      <c r="A243" s="170"/>
      <c r="B243" s="171"/>
      <c r="C243" s="171"/>
      <c r="D243" s="172"/>
      <c r="E243" s="125"/>
      <c r="F243" s="236"/>
      <c r="G243" s="237"/>
      <c r="H243" s="176"/>
      <c r="I243" s="178"/>
      <c r="J243" s="178" t="s">
        <v>186</v>
      </c>
      <c r="K243" s="238"/>
      <c r="L243" s="238"/>
      <c r="M243" s="239"/>
      <c r="N243" s="186"/>
      <c r="O243" s="181" t="n">
        <v>8</v>
      </c>
      <c r="P243" s="240"/>
      <c r="Q243" s="241"/>
      <c r="R243" s="114"/>
      <c r="S243" s="240"/>
      <c r="T243" s="240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</row>
    <row r="244" customFormat="false" ht="10.5" hidden="false" customHeight="true" outlineLevel="0" collapsed="false">
      <c r="A244" s="170"/>
      <c r="B244" s="171"/>
      <c r="C244" s="171"/>
      <c r="D244" s="172"/>
      <c r="E244" s="125"/>
      <c r="F244" s="236"/>
      <c r="G244" s="237"/>
      <c r="H244" s="176"/>
      <c r="I244" s="178"/>
      <c r="J244" s="178"/>
      <c r="K244" s="238"/>
      <c r="L244" s="238"/>
      <c r="M244" s="239"/>
      <c r="N244" s="186"/>
      <c r="O244" s="181"/>
      <c r="P244" s="240"/>
      <c r="Q244" s="241"/>
      <c r="R244" s="114"/>
      <c r="S244" s="240"/>
      <c r="T244" s="240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</row>
    <row r="245" customFormat="false" ht="7.5" hidden="false" customHeight="true" outlineLevel="0" collapsed="false">
      <c r="B245" s="224"/>
      <c r="C245" s="137"/>
      <c r="D245" s="138"/>
      <c r="E245" s="138"/>
      <c r="F245" s="139"/>
      <c r="G245" s="140"/>
      <c r="H245" s="141"/>
      <c r="I245" s="142"/>
      <c r="J245" s="142"/>
      <c r="K245" s="143"/>
      <c r="L245" s="143"/>
      <c r="M245" s="144"/>
      <c r="N245" s="145"/>
      <c r="O245" s="201"/>
      <c r="P245" s="226"/>
      <c r="Q245" s="227"/>
      <c r="R245" s="228"/>
      <c r="S245" s="229"/>
      <c r="T245" s="230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</row>
    <row r="246" customFormat="false" ht="17.1" hidden="false" customHeight="true" outlineLevel="0" collapsed="false">
      <c r="A246" s="152" t="s">
        <v>202</v>
      </c>
      <c r="B246" s="153" t="n">
        <v>210</v>
      </c>
      <c r="C246" s="154" t="n">
        <v>41791</v>
      </c>
      <c r="D246" s="155" t="n">
        <f aca="true">LOOKUP(NOW()-270,DATE,INDICE)/LOOKUP(C246-270,DATE,INDICE)*B246</f>
        <v>261.9</v>
      </c>
      <c r="E246" s="156"/>
      <c r="F246" s="157"/>
      <c r="G246" s="157" t="n">
        <f aca="false">$G$7</f>
        <v>9</v>
      </c>
      <c r="H246" s="158" t="n">
        <f aca="false">MAX(H$8:H245)+1</f>
        <v>13</v>
      </c>
      <c r="I246" s="159" t="s">
        <v>201</v>
      </c>
      <c r="J246" s="160"/>
      <c r="K246" s="161"/>
      <c r="L246" s="160"/>
      <c r="M246" s="162" t="s">
        <v>188</v>
      </c>
      <c r="N246" s="163" t="s">
        <v>27</v>
      </c>
      <c r="O246" s="164" t="n">
        <f aca="false">SUM(O247:O252)</f>
        <v>2</v>
      </c>
      <c r="P246" s="165" t="e">
        <f aca="false">P$2</f>
        <v>#REF!</v>
      </c>
      <c r="Q246" s="166" t="str">
        <f aca="false">N246</f>
        <v>U</v>
      </c>
      <c r="R246" s="167" t="n">
        <f aca="false">O246</f>
        <v>2</v>
      </c>
      <c r="S246" s="168"/>
      <c r="T246" s="168" t="n">
        <f aca="false">R246*S246</f>
        <v>0</v>
      </c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</row>
    <row r="247" customFormat="false" ht="10.7" hidden="false" customHeight="true" outlineLevel="1" collapsed="false">
      <c r="A247" s="170"/>
      <c r="B247" s="171"/>
      <c r="C247" s="171"/>
      <c r="D247" s="172"/>
      <c r="E247" s="173"/>
      <c r="F247" s="174"/>
      <c r="G247" s="232"/>
      <c r="H247" s="176"/>
      <c r="I247" s="177" t="s">
        <v>184</v>
      </c>
      <c r="J247" s="233"/>
      <c r="K247" s="178"/>
      <c r="L247" s="234"/>
      <c r="M247" s="235" t="s">
        <v>185</v>
      </c>
      <c r="N247" s="180" t="s">
        <v>34</v>
      </c>
      <c r="O247" s="181"/>
      <c r="P247" s="182"/>
      <c r="Q247" s="183"/>
      <c r="R247" s="184"/>
      <c r="S247" s="185"/>
      <c r="T247" s="185"/>
      <c r="U247" s="174"/>
      <c r="V247" s="174"/>
      <c r="W247" s="174"/>
      <c r="X247" s="174"/>
      <c r="Y247" s="174"/>
      <c r="Z247" s="174"/>
      <c r="AA247" s="174"/>
      <c r="AB247" s="174"/>
      <c r="AC247" s="174"/>
      <c r="AD247" s="174"/>
      <c r="AE247" s="174"/>
      <c r="AF247" s="174"/>
      <c r="AG247" s="174"/>
      <c r="AH247" s="174"/>
      <c r="AI247" s="174"/>
      <c r="AJ247" s="174"/>
      <c r="AK247" s="174"/>
      <c r="AL247" s="174"/>
    </row>
    <row r="248" customFormat="false" ht="10.5" hidden="false" customHeight="true" outlineLevel="1" collapsed="false">
      <c r="A248" s="170"/>
      <c r="B248" s="171"/>
      <c r="C248" s="171"/>
      <c r="D248" s="172"/>
      <c r="E248" s="125"/>
      <c r="F248" s="236"/>
      <c r="G248" s="237"/>
      <c r="H248" s="176"/>
      <c r="I248" s="178"/>
      <c r="J248" s="178" t="s">
        <v>189</v>
      </c>
      <c r="K248" s="238"/>
      <c r="L248" s="238"/>
      <c r="M248" s="239"/>
      <c r="N248" s="186"/>
      <c r="O248" s="181" t="n">
        <v>1</v>
      </c>
      <c r="P248" s="240"/>
      <c r="Q248" s="241"/>
      <c r="R248" s="114"/>
      <c r="S248" s="240"/>
      <c r="T248" s="240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</row>
    <row r="249" customFormat="false" ht="10.5" hidden="false" customHeight="true" outlineLevel="1" collapsed="false">
      <c r="A249" s="170"/>
      <c r="B249" s="171"/>
      <c r="C249" s="171"/>
      <c r="D249" s="172"/>
      <c r="E249" s="125"/>
      <c r="F249" s="236"/>
      <c r="G249" s="237"/>
      <c r="H249" s="176"/>
      <c r="I249" s="178"/>
      <c r="J249" s="178" t="s">
        <v>190</v>
      </c>
      <c r="K249" s="238"/>
      <c r="L249" s="238"/>
      <c r="M249" s="239"/>
      <c r="N249" s="186"/>
      <c r="O249" s="181" t="n">
        <v>1</v>
      </c>
      <c r="P249" s="240"/>
      <c r="Q249" s="241"/>
      <c r="R249" s="114"/>
      <c r="S249" s="240"/>
      <c r="T249" s="240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</row>
    <row r="250" customFormat="false" ht="10.5" hidden="false" customHeight="true" outlineLevel="1" collapsed="false">
      <c r="A250" s="170"/>
      <c r="B250" s="171"/>
      <c r="C250" s="171"/>
      <c r="D250" s="172"/>
      <c r="E250" s="125"/>
      <c r="F250" s="236"/>
      <c r="G250" s="237"/>
      <c r="H250" s="176"/>
      <c r="I250" s="178"/>
      <c r="J250" s="178"/>
      <c r="K250" s="238"/>
      <c r="L250" s="238"/>
      <c r="M250" s="239"/>
      <c r="N250" s="186"/>
      <c r="O250" s="181"/>
      <c r="P250" s="240"/>
      <c r="Q250" s="241"/>
      <c r="R250" s="114"/>
      <c r="S250" s="240"/>
      <c r="T250" s="240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</row>
    <row r="251" customFormat="false" ht="12.75" hidden="true" customHeight="true" outlineLevel="2" collapsed="false">
      <c r="A251" s="170"/>
      <c r="B251" s="171"/>
      <c r="C251" s="171"/>
      <c r="D251" s="172"/>
      <c r="E251" s="125"/>
      <c r="F251" s="187"/>
      <c r="G251" s="188"/>
      <c r="H251" s="187"/>
      <c r="I251" s="187"/>
      <c r="J251" s="242" t="s">
        <v>203</v>
      </c>
      <c r="K251" s="243"/>
      <c r="L251" s="187"/>
      <c r="M251" s="190"/>
      <c r="N251" s="191"/>
      <c r="O251" s="192"/>
      <c r="P251" s="193"/>
      <c r="Q251" s="194"/>
      <c r="R251" s="195"/>
      <c r="S251" s="196"/>
      <c r="T251" s="196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</row>
    <row r="252" customFormat="false" ht="12.75" hidden="true" customHeight="true" outlineLevel="2" collapsed="false">
      <c r="A252" s="170"/>
      <c r="B252" s="171"/>
      <c r="C252" s="171"/>
      <c r="D252" s="172"/>
      <c r="E252" s="125"/>
      <c r="F252" s="187"/>
      <c r="G252" s="188"/>
      <c r="H252" s="187"/>
      <c r="I252" s="187"/>
      <c r="J252" s="242" t="s">
        <v>204</v>
      </c>
      <c r="K252" s="243"/>
      <c r="L252" s="187"/>
      <c r="M252" s="190"/>
      <c r="N252" s="191"/>
      <c r="O252" s="192"/>
      <c r="P252" s="193"/>
      <c r="Q252" s="194"/>
      <c r="R252" s="195"/>
      <c r="S252" s="196"/>
      <c r="T252" s="196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</row>
    <row r="253" customFormat="false" ht="12.75" hidden="true" customHeight="true" outlineLevel="2" collapsed="false">
      <c r="A253" s="170"/>
      <c r="B253" s="171"/>
      <c r="C253" s="171"/>
      <c r="D253" s="172"/>
      <c r="E253" s="125"/>
      <c r="F253" s="187"/>
      <c r="G253" s="188"/>
      <c r="H253" s="187"/>
      <c r="I253" s="187"/>
      <c r="J253" s="242" t="s">
        <v>205</v>
      </c>
      <c r="K253" s="243"/>
      <c r="L253" s="187"/>
      <c r="M253" s="190"/>
      <c r="N253" s="191"/>
      <c r="O253" s="192"/>
      <c r="P253" s="193"/>
      <c r="Q253" s="194"/>
      <c r="R253" s="195"/>
      <c r="S253" s="196"/>
      <c r="T253" s="196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</row>
    <row r="254" customFormat="false" ht="12.75" hidden="true" customHeight="true" outlineLevel="2" collapsed="false">
      <c r="A254" s="170"/>
      <c r="B254" s="171"/>
      <c r="C254" s="171"/>
      <c r="D254" s="172"/>
      <c r="E254" s="125"/>
      <c r="F254" s="187"/>
      <c r="G254" s="188"/>
      <c r="H254" s="187"/>
      <c r="I254" s="187"/>
      <c r="J254" s="244" t="s">
        <v>206</v>
      </c>
      <c r="K254" s="243" t="s">
        <v>207</v>
      </c>
      <c r="L254" s="187"/>
      <c r="M254" s="190"/>
      <c r="N254" s="191"/>
      <c r="O254" s="192"/>
      <c r="P254" s="193"/>
      <c r="Q254" s="194"/>
      <c r="R254" s="195"/>
      <c r="S254" s="196"/>
      <c r="T254" s="196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</row>
    <row r="255" customFormat="false" ht="12.75" hidden="true" customHeight="true" outlineLevel="2" collapsed="false">
      <c r="A255" s="170"/>
      <c r="B255" s="171"/>
      <c r="C255" s="171"/>
      <c r="D255" s="172"/>
      <c r="E255" s="125"/>
      <c r="F255" s="187"/>
      <c r="G255" s="188"/>
      <c r="H255" s="187"/>
      <c r="I255" s="187"/>
      <c r="J255" s="245" t="s">
        <v>208</v>
      </c>
      <c r="K255" s="243" t="s">
        <v>209</v>
      </c>
      <c r="L255" s="187"/>
      <c r="M255" s="190"/>
      <c r="N255" s="191"/>
      <c r="O255" s="192"/>
      <c r="P255" s="193"/>
      <c r="Q255" s="194"/>
      <c r="R255" s="195"/>
      <c r="S255" s="196"/>
      <c r="T255" s="196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</row>
    <row r="256" customFormat="false" ht="12.75" hidden="true" customHeight="true" outlineLevel="2" collapsed="false">
      <c r="A256" s="170"/>
      <c r="B256" s="171"/>
      <c r="C256" s="171"/>
      <c r="D256" s="172"/>
      <c r="E256" s="125"/>
      <c r="F256" s="187"/>
      <c r="G256" s="188"/>
      <c r="H256" s="187"/>
      <c r="I256" s="187"/>
      <c r="J256" s="242" t="s">
        <v>50</v>
      </c>
      <c r="K256" s="243" t="s">
        <v>210</v>
      </c>
      <c r="L256" s="187"/>
      <c r="M256" s="190"/>
      <c r="N256" s="191"/>
      <c r="O256" s="192"/>
      <c r="P256" s="193"/>
      <c r="Q256" s="194"/>
      <c r="R256" s="195"/>
      <c r="S256" s="196"/>
      <c r="T256" s="196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</row>
    <row r="257" customFormat="false" ht="7.5" hidden="false" customHeight="true" outlineLevel="0" collapsed="true">
      <c r="B257" s="224"/>
      <c r="C257" s="137"/>
      <c r="D257" s="138"/>
      <c r="E257" s="138"/>
      <c r="F257" s="139"/>
      <c r="G257" s="140"/>
      <c r="H257" s="141"/>
      <c r="I257" s="142"/>
      <c r="J257" s="142"/>
      <c r="K257" s="143"/>
      <c r="L257" s="143"/>
      <c r="M257" s="144"/>
      <c r="N257" s="145"/>
      <c r="O257" s="201"/>
      <c r="P257" s="226"/>
      <c r="Q257" s="227"/>
      <c r="R257" s="228"/>
      <c r="S257" s="229"/>
      <c r="T257" s="230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</row>
    <row r="258" customFormat="false" ht="17.1" hidden="false" customHeight="true" outlineLevel="0" collapsed="false">
      <c r="A258" s="152" t="s">
        <v>202</v>
      </c>
      <c r="B258" s="153" t="n">
        <v>210</v>
      </c>
      <c r="C258" s="154" t="n">
        <v>41791</v>
      </c>
      <c r="D258" s="155" t="n">
        <f aca="true">LOOKUP(NOW()-270,DATE,INDICE)/LOOKUP(C258-270,DATE,INDICE)*B258</f>
        <v>261.9</v>
      </c>
      <c r="E258" s="156"/>
      <c r="F258" s="157"/>
      <c r="G258" s="157" t="n">
        <f aca="false">$G$7</f>
        <v>9</v>
      </c>
      <c r="H258" s="158" t="n">
        <f aca="false">MAX(H$8:H257)+1</f>
        <v>14</v>
      </c>
      <c r="I258" s="159" t="s">
        <v>201</v>
      </c>
      <c r="J258" s="160"/>
      <c r="K258" s="161"/>
      <c r="L258" s="160"/>
      <c r="M258" s="162" t="s">
        <v>211</v>
      </c>
      <c r="N258" s="163" t="s">
        <v>27</v>
      </c>
      <c r="O258" s="164" t="n">
        <f aca="false">SUM(O259:O267)</f>
        <v>17</v>
      </c>
      <c r="P258" s="165" t="e">
        <f aca="false">P$2</f>
        <v>#REF!</v>
      </c>
      <c r="Q258" s="166" t="str">
        <f aca="false">N258</f>
        <v>U</v>
      </c>
      <c r="R258" s="167" t="n">
        <f aca="false">O258</f>
        <v>17</v>
      </c>
      <c r="S258" s="168"/>
      <c r="T258" s="168" t="n">
        <f aca="false">R258*S258</f>
        <v>0</v>
      </c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</row>
    <row r="259" customFormat="false" ht="10.7" hidden="false" customHeight="true" outlineLevel="1" collapsed="false">
      <c r="A259" s="170"/>
      <c r="B259" s="171"/>
      <c r="C259" s="171"/>
      <c r="D259" s="172"/>
      <c r="E259" s="173"/>
      <c r="F259" s="174"/>
      <c r="G259" s="232"/>
      <c r="H259" s="176"/>
      <c r="I259" s="177" t="s">
        <v>184</v>
      </c>
      <c r="J259" s="233"/>
      <c r="K259" s="178"/>
      <c r="L259" s="234"/>
      <c r="M259" s="235" t="s">
        <v>185</v>
      </c>
      <c r="N259" s="180" t="s">
        <v>34</v>
      </c>
      <c r="O259" s="181"/>
      <c r="P259" s="182"/>
      <c r="Q259" s="183"/>
      <c r="R259" s="184"/>
      <c r="S259" s="185"/>
      <c r="T259" s="185"/>
      <c r="U259" s="174"/>
      <c r="V259" s="174"/>
      <c r="W259" s="174"/>
      <c r="X259" s="174"/>
      <c r="Y259" s="174"/>
      <c r="Z259" s="174"/>
      <c r="AA259" s="174"/>
      <c r="AB259" s="174"/>
      <c r="AC259" s="174"/>
      <c r="AD259" s="174"/>
      <c r="AE259" s="174"/>
      <c r="AF259" s="174"/>
      <c r="AG259" s="174"/>
      <c r="AH259" s="174"/>
      <c r="AI259" s="174"/>
      <c r="AJ259" s="174"/>
      <c r="AK259" s="174"/>
      <c r="AL259" s="174"/>
    </row>
    <row r="260" customFormat="false" ht="10.5" hidden="false" customHeight="true" outlineLevel="1" collapsed="false">
      <c r="A260" s="170"/>
      <c r="B260" s="171"/>
      <c r="C260" s="171"/>
      <c r="D260" s="172" t="s">
        <v>212</v>
      </c>
      <c r="E260" s="125"/>
      <c r="F260" s="236"/>
      <c r="G260" s="237"/>
      <c r="H260" s="176"/>
      <c r="I260" s="178"/>
      <c r="J260" s="178" t="s">
        <v>213</v>
      </c>
      <c r="K260" s="238"/>
      <c r="L260" s="238"/>
      <c r="M260" s="239"/>
      <c r="N260" s="186"/>
      <c r="O260" s="181" t="n">
        <v>9</v>
      </c>
      <c r="P260" s="240"/>
      <c r="Q260" s="241"/>
      <c r="R260" s="114"/>
      <c r="S260" s="240"/>
      <c r="T260" s="240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  <c r="AJ260" s="236"/>
      <c r="AK260" s="236"/>
      <c r="AL260" s="236"/>
    </row>
    <row r="261" customFormat="false" ht="10.5" hidden="false" customHeight="true" outlineLevel="1" collapsed="false">
      <c r="A261" s="170"/>
      <c r="B261" s="171"/>
      <c r="C261" s="171"/>
      <c r="D261" s="172" t="s">
        <v>212</v>
      </c>
      <c r="E261" s="125"/>
      <c r="F261" s="236"/>
      <c r="G261" s="237"/>
      <c r="H261" s="176"/>
      <c r="I261" s="178"/>
      <c r="J261" s="178" t="s">
        <v>214</v>
      </c>
      <c r="K261" s="238"/>
      <c r="L261" s="238"/>
      <c r="M261" s="239"/>
      <c r="N261" s="186"/>
      <c r="O261" s="181" t="n">
        <v>5</v>
      </c>
      <c r="P261" s="240"/>
      <c r="Q261" s="241"/>
      <c r="R261" s="114"/>
      <c r="S261" s="240"/>
      <c r="T261" s="240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  <c r="AJ261" s="236"/>
      <c r="AK261" s="236"/>
      <c r="AL261" s="236"/>
    </row>
    <row r="262" customFormat="false" ht="10.5" hidden="false" customHeight="true" outlineLevel="1" collapsed="false">
      <c r="A262" s="170"/>
      <c r="B262" s="171"/>
      <c r="C262" s="171"/>
      <c r="D262" s="172" t="s">
        <v>212</v>
      </c>
      <c r="E262" s="125"/>
      <c r="F262" s="236"/>
      <c r="G262" s="237"/>
      <c r="H262" s="176"/>
      <c r="I262" s="178"/>
      <c r="J262" s="178" t="s">
        <v>77</v>
      </c>
      <c r="K262" s="178"/>
      <c r="L262" s="178"/>
      <c r="M262" s="179"/>
      <c r="N262" s="180"/>
      <c r="O262" s="181" t="n">
        <v>2</v>
      </c>
      <c r="P262" s="240"/>
      <c r="Q262" s="241"/>
      <c r="R262" s="114"/>
      <c r="S262" s="240"/>
      <c r="T262" s="240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  <c r="AK262" s="236"/>
      <c r="AL262" s="236"/>
    </row>
    <row r="263" customFormat="false" ht="10.5" hidden="false" customHeight="true" outlineLevel="1" collapsed="false">
      <c r="A263" s="170"/>
      <c r="B263" s="171"/>
      <c r="C263" s="171"/>
      <c r="D263" s="172"/>
      <c r="E263" s="125"/>
      <c r="F263" s="236"/>
      <c r="G263" s="237"/>
      <c r="H263" s="176"/>
      <c r="I263" s="178"/>
      <c r="J263" s="178" t="s">
        <v>215</v>
      </c>
      <c r="K263" s="178"/>
      <c r="L263" s="178"/>
      <c r="M263" s="179"/>
      <c r="N263" s="180"/>
      <c r="O263" s="181" t="n">
        <v>1</v>
      </c>
      <c r="P263" s="240"/>
      <c r="Q263" s="241"/>
      <c r="R263" s="114"/>
      <c r="S263" s="240"/>
      <c r="T263" s="240"/>
      <c r="U263" s="236"/>
      <c r="V263" s="236"/>
      <c r="W263" s="236"/>
      <c r="X263" s="236"/>
      <c r="Y263" s="236"/>
      <c r="Z263" s="236"/>
      <c r="AA263" s="236"/>
      <c r="AB263" s="236"/>
      <c r="AC263" s="236"/>
      <c r="AD263" s="236"/>
      <c r="AE263" s="236"/>
      <c r="AF263" s="236"/>
      <c r="AG263" s="236"/>
      <c r="AH263" s="236"/>
      <c r="AI263" s="236"/>
      <c r="AJ263" s="236"/>
      <c r="AK263" s="236"/>
      <c r="AL263" s="236"/>
    </row>
    <row r="264" customFormat="false" ht="10.5" hidden="false" customHeight="true" outlineLevel="1" collapsed="false">
      <c r="A264" s="170"/>
      <c r="B264" s="171"/>
      <c r="C264" s="171"/>
      <c r="D264" s="172"/>
      <c r="E264" s="125"/>
      <c r="F264" s="236"/>
      <c r="G264" s="237"/>
      <c r="H264" s="176"/>
      <c r="I264" s="178"/>
      <c r="J264" s="178"/>
      <c r="K264" s="238"/>
      <c r="L264" s="238"/>
      <c r="M264" s="239"/>
      <c r="N264" s="186"/>
      <c r="O264" s="181"/>
      <c r="P264" s="240"/>
      <c r="Q264" s="241"/>
      <c r="R264" s="114"/>
      <c r="S264" s="240"/>
      <c r="T264" s="240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  <c r="AJ264" s="236"/>
      <c r="AK264" s="236"/>
      <c r="AL264" s="236"/>
    </row>
    <row r="265" customFormat="false" ht="12.75" hidden="true" customHeight="true" outlineLevel="2" collapsed="false">
      <c r="A265" s="170"/>
      <c r="B265" s="171"/>
      <c r="C265" s="171"/>
      <c r="D265" s="172"/>
      <c r="E265" s="125"/>
      <c r="F265" s="187"/>
      <c r="G265" s="188"/>
      <c r="H265" s="187"/>
      <c r="I265" s="187"/>
      <c r="J265" s="242" t="s">
        <v>216</v>
      </c>
      <c r="K265" s="243"/>
      <c r="L265" s="187"/>
      <c r="M265" s="190"/>
      <c r="N265" s="191"/>
      <c r="O265" s="192"/>
      <c r="P265" s="193"/>
      <c r="Q265" s="194"/>
      <c r="R265" s="195"/>
      <c r="S265" s="196"/>
      <c r="T265" s="196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</row>
    <row r="266" customFormat="false" ht="12.75" hidden="true" customHeight="true" outlineLevel="2" collapsed="false">
      <c r="A266" s="170"/>
      <c r="B266" s="171"/>
      <c r="C266" s="171"/>
      <c r="D266" s="172"/>
      <c r="E266" s="125"/>
      <c r="F266" s="187"/>
      <c r="G266" s="188"/>
      <c r="H266" s="187"/>
      <c r="I266" s="187"/>
      <c r="J266" s="242" t="s">
        <v>217</v>
      </c>
      <c r="K266" s="243"/>
      <c r="L266" s="187"/>
      <c r="M266" s="190"/>
      <c r="N266" s="191"/>
      <c r="O266" s="192"/>
      <c r="P266" s="193"/>
      <c r="Q266" s="194"/>
      <c r="R266" s="195"/>
      <c r="S266" s="196"/>
      <c r="T266" s="196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</row>
    <row r="267" customFormat="false" ht="12.75" hidden="true" customHeight="true" outlineLevel="2" collapsed="false">
      <c r="A267" s="170"/>
      <c r="B267" s="171"/>
      <c r="C267" s="171"/>
      <c r="D267" s="172"/>
      <c r="E267" s="125"/>
      <c r="F267" s="187"/>
      <c r="G267" s="188"/>
      <c r="H267" s="187"/>
      <c r="I267" s="187"/>
      <c r="J267" s="242" t="s">
        <v>218</v>
      </c>
      <c r="K267" s="243"/>
      <c r="L267" s="187"/>
      <c r="M267" s="190"/>
      <c r="N267" s="191"/>
      <c r="O267" s="192"/>
      <c r="P267" s="193"/>
      <c r="Q267" s="194"/>
      <c r="R267" s="195"/>
      <c r="S267" s="196"/>
      <c r="T267" s="196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</row>
    <row r="268" customFormat="false" ht="12.75" hidden="true" customHeight="true" outlineLevel="2" collapsed="false">
      <c r="A268" s="170"/>
      <c r="B268" s="171"/>
      <c r="C268" s="171"/>
      <c r="D268" s="172"/>
      <c r="E268" s="125"/>
      <c r="F268" s="187"/>
      <c r="G268" s="188"/>
      <c r="H268" s="187"/>
      <c r="I268" s="187"/>
      <c r="J268" s="242" t="s">
        <v>219</v>
      </c>
      <c r="K268" s="243"/>
      <c r="L268" s="187"/>
      <c r="M268" s="190"/>
      <c r="N268" s="191"/>
      <c r="O268" s="192"/>
      <c r="P268" s="193"/>
      <c r="Q268" s="194"/>
      <c r="R268" s="195"/>
      <c r="S268" s="196"/>
      <c r="T268" s="196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</row>
    <row r="269" customFormat="false" ht="12.75" hidden="true" customHeight="true" outlineLevel="2" collapsed="false">
      <c r="A269" s="170"/>
      <c r="B269" s="171"/>
      <c r="C269" s="171"/>
      <c r="D269" s="172"/>
      <c r="E269" s="125"/>
      <c r="F269" s="187"/>
      <c r="G269" s="188"/>
      <c r="H269" s="187"/>
      <c r="I269" s="187"/>
      <c r="J269" s="244" t="s">
        <v>206</v>
      </c>
      <c r="K269" s="243" t="s">
        <v>207</v>
      </c>
      <c r="L269" s="187"/>
      <c r="M269" s="190"/>
      <c r="N269" s="191"/>
      <c r="O269" s="192"/>
      <c r="P269" s="193"/>
      <c r="Q269" s="194"/>
      <c r="R269" s="195"/>
      <c r="S269" s="196"/>
      <c r="T269" s="196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</row>
    <row r="270" customFormat="false" ht="12.75" hidden="true" customHeight="true" outlineLevel="2" collapsed="false">
      <c r="A270" s="170"/>
      <c r="B270" s="171"/>
      <c r="C270" s="171"/>
      <c r="D270" s="172"/>
      <c r="E270" s="125"/>
      <c r="F270" s="187"/>
      <c r="G270" s="188"/>
      <c r="H270" s="187"/>
      <c r="I270" s="187"/>
      <c r="J270" s="245" t="s">
        <v>208</v>
      </c>
      <c r="K270" s="243" t="s">
        <v>209</v>
      </c>
      <c r="L270" s="187"/>
      <c r="M270" s="190"/>
      <c r="N270" s="191"/>
      <c r="O270" s="192"/>
      <c r="P270" s="193"/>
      <c r="Q270" s="194"/>
      <c r="R270" s="195"/>
      <c r="S270" s="196"/>
      <c r="T270" s="196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</row>
    <row r="271" customFormat="false" ht="12.75" hidden="true" customHeight="true" outlineLevel="2" collapsed="false">
      <c r="A271" s="170"/>
      <c r="B271" s="171"/>
      <c r="C271" s="171"/>
      <c r="D271" s="172"/>
      <c r="E271" s="125"/>
      <c r="F271" s="187"/>
      <c r="G271" s="188"/>
      <c r="H271" s="187"/>
      <c r="I271" s="187"/>
      <c r="J271" s="242" t="s">
        <v>50</v>
      </c>
      <c r="K271" s="243" t="s">
        <v>210</v>
      </c>
      <c r="L271" s="187"/>
      <c r="M271" s="190"/>
      <c r="N271" s="191"/>
      <c r="O271" s="192"/>
      <c r="P271" s="193"/>
      <c r="Q271" s="194"/>
      <c r="R271" s="195"/>
      <c r="S271" s="196"/>
      <c r="T271" s="196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</row>
    <row r="272" customFormat="false" ht="12.75" hidden="true" customHeight="true" outlineLevel="2" collapsed="false">
      <c r="A272" s="170"/>
      <c r="B272" s="171"/>
      <c r="C272" s="171"/>
      <c r="D272" s="172"/>
      <c r="E272" s="125"/>
      <c r="F272" s="187"/>
      <c r="G272" s="188"/>
      <c r="H272" s="187"/>
      <c r="I272" s="187"/>
      <c r="J272" s="242" t="s">
        <v>199</v>
      </c>
      <c r="K272" s="243" t="s">
        <v>200</v>
      </c>
      <c r="L272" s="187"/>
      <c r="M272" s="190"/>
      <c r="N272" s="191"/>
      <c r="O272" s="192"/>
      <c r="P272" s="193"/>
      <c r="Q272" s="194"/>
      <c r="R272" s="195"/>
      <c r="S272" s="196"/>
      <c r="T272" s="196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</row>
    <row r="273" customFormat="false" ht="12.75" hidden="true" customHeight="true" outlineLevel="2" collapsed="false">
      <c r="A273" s="170"/>
      <c r="B273" s="171"/>
      <c r="C273" s="171"/>
      <c r="D273" s="172"/>
      <c r="E273" s="125"/>
      <c r="F273" s="187"/>
      <c r="G273" s="188"/>
      <c r="H273" s="187"/>
      <c r="I273" s="187"/>
      <c r="J273" s="242" t="s">
        <v>220</v>
      </c>
      <c r="K273" s="243"/>
      <c r="L273" s="187"/>
      <c r="M273" s="190"/>
      <c r="N273" s="191"/>
      <c r="O273" s="192"/>
      <c r="P273" s="193"/>
      <c r="Q273" s="194"/>
      <c r="R273" s="195"/>
      <c r="S273" s="196"/>
      <c r="T273" s="196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</row>
    <row r="274" customFormat="false" ht="7.5" hidden="false" customHeight="true" outlineLevel="0" collapsed="true">
      <c r="B274" s="224"/>
      <c r="C274" s="137"/>
      <c r="D274" s="138"/>
      <c r="E274" s="138"/>
      <c r="F274" s="139"/>
      <c r="G274" s="140"/>
      <c r="H274" s="141"/>
      <c r="I274" s="142"/>
      <c r="J274" s="142"/>
      <c r="K274" s="143"/>
      <c r="L274" s="143"/>
      <c r="M274" s="144"/>
      <c r="N274" s="145"/>
      <c r="O274" s="201"/>
      <c r="P274" s="226"/>
      <c r="Q274" s="227"/>
      <c r="R274" s="228"/>
      <c r="S274" s="229"/>
      <c r="T274" s="230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</row>
    <row r="275" customFormat="false" ht="17.1" hidden="false" customHeight="true" outlineLevel="0" collapsed="false">
      <c r="A275" s="152" t="s">
        <v>181</v>
      </c>
      <c r="B275" s="153" t="n">
        <v>80</v>
      </c>
      <c r="C275" s="154" t="n">
        <v>43132</v>
      </c>
      <c r="D275" s="155" t="n">
        <f aca="true">LOOKUP(NOW()-270,DATE,INDICE)/LOOKUP(C275-270,DATE,INDICE)*B275</f>
        <v>98.74</v>
      </c>
      <c r="E275" s="156"/>
      <c r="F275" s="157"/>
      <c r="G275" s="157" t="n">
        <f aca="false">$G$7</f>
        <v>9</v>
      </c>
      <c r="H275" s="158" t="n">
        <f aca="false">MAX(H$8:H266)+1</f>
        <v>15</v>
      </c>
      <c r="I275" s="159" t="s">
        <v>187</v>
      </c>
      <c r="J275" s="160"/>
      <c r="K275" s="161"/>
      <c r="L275" s="160"/>
      <c r="M275" s="162" t="s">
        <v>211</v>
      </c>
      <c r="N275" s="163" t="s">
        <v>27</v>
      </c>
      <c r="O275" s="164" t="n">
        <f aca="false">SUM(O276:O281)</f>
        <v>17</v>
      </c>
      <c r="P275" s="165" t="e">
        <f aca="false">P$2</f>
        <v>#REF!</v>
      </c>
      <c r="Q275" s="166" t="str">
        <f aca="false">N275</f>
        <v>U</v>
      </c>
      <c r="R275" s="167" t="n">
        <f aca="false">O275</f>
        <v>17</v>
      </c>
      <c r="S275" s="168"/>
      <c r="T275" s="168" t="n">
        <f aca="false">R275*S275</f>
        <v>0</v>
      </c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</row>
    <row r="276" customFormat="false" ht="10.7" hidden="false" customHeight="true" outlineLevel="1" collapsed="false">
      <c r="A276" s="170"/>
      <c r="B276" s="171"/>
      <c r="C276" s="171"/>
      <c r="D276" s="172"/>
      <c r="E276" s="173"/>
      <c r="F276" s="174"/>
      <c r="G276" s="232"/>
      <c r="H276" s="176"/>
      <c r="I276" s="177" t="s">
        <v>184</v>
      </c>
      <c r="J276" s="233"/>
      <c r="K276" s="178"/>
      <c r="L276" s="234"/>
      <c r="M276" s="235" t="s">
        <v>185</v>
      </c>
      <c r="N276" s="180" t="s">
        <v>34</v>
      </c>
      <c r="O276" s="181"/>
      <c r="P276" s="182"/>
      <c r="Q276" s="183"/>
      <c r="R276" s="184"/>
      <c r="S276" s="185"/>
      <c r="T276" s="185"/>
      <c r="U276" s="174"/>
      <c r="V276" s="174"/>
      <c r="W276" s="174"/>
      <c r="X276" s="174"/>
      <c r="Y276" s="174"/>
      <c r="Z276" s="174"/>
      <c r="AA276" s="174"/>
      <c r="AB276" s="174"/>
      <c r="AC276" s="174"/>
      <c r="AD276" s="174"/>
      <c r="AE276" s="174"/>
      <c r="AF276" s="174"/>
      <c r="AG276" s="174"/>
      <c r="AH276" s="174"/>
      <c r="AI276" s="174"/>
      <c r="AJ276" s="174"/>
      <c r="AK276" s="174"/>
      <c r="AL276" s="174"/>
    </row>
    <row r="277" customFormat="false" ht="10.5" hidden="false" customHeight="true" outlineLevel="1" collapsed="false">
      <c r="A277" s="170"/>
      <c r="B277" s="171"/>
      <c r="C277" s="171"/>
      <c r="D277" s="172" t="s">
        <v>212</v>
      </c>
      <c r="E277" s="125"/>
      <c r="F277" s="236"/>
      <c r="G277" s="237"/>
      <c r="H277" s="176"/>
      <c r="I277" s="178"/>
      <c r="J277" s="178" t="s">
        <v>213</v>
      </c>
      <c r="K277" s="238"/>
      <c r="L277" s="238"/>
      <c r="M277" s="239"/>
      <c r="N277" s="186"/>
      <c r="O277" s="181" t="n">
        <v>9</v>
      </c>
      <c r="P277" s="240"/>
      <c r="Q277" s="241"/>
      <c r="R277" s="114"/>
      <c r="S277" s="240"/>
      <c r="T277" s="240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  <c r="AJ277" s="236"/>
      <c r="AK277" s="236"/>
      <c r="AL277" s="236"/>
    </row>
    <row r="278" customFormat="false" ht="10.5" hidden="false" customHeight="true" outlineLevel="1" collapsed="false">
      <c r="A278" s="170"/>
      <c r="B278" s="171"/>
      <c r="C278" s="171"/>
      <c r="D278" s="172" t="s">
        <v>212</v>
      </c>
      <c r="E278" s="125"/>
      <c r="F278" s="236"/>
      <c r="G278" s="237"/>
      <c r="H278" s="176"/>
      <c r="I278" s="178"/>
      <c r="J278" s="178" t="s">
        <v>214</v>
      </c>
      <c r="K278" s="238"/>
      <c r="L278" s="238"/>
      <c r="M278" s="239"/>
      <c r="N278" s="186"/>
      <c r="O278" s="181" t="n">
        <v>5</v>
      </c>
      <c r="P278" s="240"/>
      <c r="Q278" s="241"/>
      <c r="R278" s="114"/>
      <c r="S278" s="240"/>
      <c r="T278" s="240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  <c r="AJ278" s="236"/>
      <c r="AK278" s="236"/>
      <c r="AL278" s="236"/>
    </row>
    <row r="279" customFormat="false" ht="10.5" hidden="false" customHeight="true" outlineLevel="1" collapsed="false">
      <c r="A279" s="170"/>
      <c r="B279" s="171"/>
      <c r="C279" s="171"/>
      <c r="D279" s="172" t="s">
        <v>212</v>
      </c>
      <c r="E279" s="125"/>
      <c r="F279" s="236"/>
      <c r="G279" s="237"/>
      <c r="H279" s="176"/>
      <c r="I279" s="178"/>
      <c r="J279" s="178" t="s">
        <v>77</v>
      </c>
      <c r="K279" s="178"/>
      <c r="L279" s="178"/>
      <c r="M279" s="179"/>
      <c r="N279" s="180"/>
      <c r="O279" s="181" t="n">
        <v>2</v>
      </c>
      <c r="P279" s="240"/>
      <c r="Q279" s="241"/>
      <c r="R279" s="114"/>
      <c r="S279" s="240"/>
      <c r="T279" s="240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  <c r="AJ279" s="236"/>
      <c r="AK279" s="236"/>
      <c r="AL279" s="236"/>
    </row>
    <row r="280" customFormat="false" ht="10.5" hidden="false" customHeight="true" outlineLevel="1" collapsed="false">
      <c r="A280" s="170"/>
      <c r="B280" s="171"/>
      <c r="C280" s="171"/>
      <c r="D280" s="172"/>
      <c r="E280" s="125"/>
      <c r="F280" s="236"/>
      <c r="G280" s="237"/>
      <c r="H280" s="176"/>
      <c r="I280" s="178"/>
      <c r="J280" s="178" t="s">
        <v>215</v>
      </c>
      <c r="K280" s="178"/>
      <c r="L280" s="178"/>
      <c r="M280" s="179"/>
      <c r="N280" s="180"/>
      <c r="O280" s="181" t="n">
        <v>1</v>
      </c>
      <c r="P280" s="240"/>
      <c r="Q280" s="241"/>
      <c r="R280" s="114"/>
      <c r="S280" s="240"/>
      <c r="T280" s="240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  <c r="AJ280" s="236"/>
      <c r="AK280" s="236"/>
      <c r="AL280" s="236"/>
    </row>
    <row r="281" customFormat="false" ht="10.5" hidden="false" customHeight="true" outlineLevel="1" collapsed="false">
      <c r="A281" s="170"/>
      <c r="B281" s="171"/>
      <c r="C281" s="171"/>
      <c r="D281" s="172"/>
      <c r="E281" s="125"/>
      <c r="F281" s="236"/>
      <c r="G281" s="237"/>
      <c r="H281" s="176"/>
      <c r="I281" s="178"/>
      <c r="J281" s="178"/>
      <c r="K281" s="238"/>
      <c r="L281" s="238"/>
      <c r="M281" s="239"/>
      <c r="N281" s="186"/>
      <c r="O281" s="181"/>
      <c r="P281" s="240"/>
      <c r="Q281" s="241"/>
      <c r="R281" s="114"/>
      <c r="S281" s="240"/>
      <c r="T281" s="240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  <c r="AJ281" s="236"/>
      <c r="AK281" s="236"/>
      <c r="AL281" s="236"/>
    </row>
    <row r="282" customFormat="false" ht="12.75" hidden="true" customHeight="true" outlineLevel="2" collapsed="false">
      <c r="A282" s="170"/>
      <c r="B282" s="171"/>
      <c r="C282" s="171"/>
      <c r="D282" s="172"/>
      <c r="E282" s="125"/>
      <c r="F282" s="187"/>
      <c r="G282" s="188"/>
      <c r="H282" s="187"/>
      <c r="I282" s="187"/>
      <c r="J282" s="242" t="s">
        <v>191</v>
      </c>
      <c r="K282" s="243"/>
      <c r="L282" s="187"/>
      <c r="M282" s="190"/>
      <c r="N282" s="191"/>
      <c r="O282" s="192"/>
      <c r="P282" s="193"/>
      <c r="Q282" s="194"/>
      <c r="R282" s="195"/>
      <c r="S282" s="196"/>
      <c r="T282" s="196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</row>
    <row r="283" customFormat="false" ht="12.75" hidden="true" customHeight="true" outlineLevel="2" collapsed="false">
      <c r="A283" s="170"/>
      <c r="B283" s="171"/>
      <c r="C283" s="171"/>
      <c r="D283" s="172"/>
      <c r="E283" s="125"/>
      <c r="F283" s="187"/>
      <c r="G283" s="188"/>
      <c r="H283" s="187"/>
      <c r="I283" s="187"/>
      <c r="J283" s="205" t="s">
        <v>221</v>
      </c>
      <c r="K283" s="205"/>
      <c r="L283" s="187"/>
      <c r="M283" s="190"/>
      <c r="N283" s="191"/>
      <c r="O283" s="192"/>
      <c r="P283" s="193"/>
      <c r="Q283" s="194"/>
      <c r="R283" s="195"/>
      <c r="S283" s="196"/>
      <c r="T283" s="196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</row>
    <row r="284" customFormat="false" ht="12.75" hidden="true" customHeight="true" outlineLevel="2" collapsed="false">
      <c r="A284" s="170"/>
      <c r="B284" s="171"/>
      <c r="C284" s="171"/>
      <c r="D284" s="172"/>
      <c r="E284" s="125"/>
      <c r="F284" s="187"/>
      <c r="G284" s="188"/>
      <c r="H284" s="187"/>
      <c r="I284" s="187"/>
      <c r="J284" s="242" t="s">
        <v>193</v>
      </c>
      <c r="K284" s="243" t="s">
        <v>194</v>
      </c>
      <c r="L284" s="187"/>
      <c r="M284" s="190"/>
      <c r="N284" s="191"/>
      <c r="O284" s="192"/>
      <c r="P284" s="193"/>
      <c r="Q284" s="194"/>
      <c r="R284" s="195"/>
      <c r="S284" s="196"/>
      <c r="T284" s="196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</row>
    <row r="285" customFormat="false" ht="12.75" hidden="true" customHeight="true" outlineLevel="2" collapsed="false">
      <c r="A285" s="170"/>
      <c r="B285" s="171"/>
      <c r="C285" s="171"/>
      <c r="D285" s="172"/>
      <c r="E285" s="125"/>
      <c r="F285" s="187"/>
      <c r="G285" s="188"/>
      <c r="H285" s="187"/>
      <c r="I285" s="187"/>
      <c r="J285" s="242" t="s">
        <v>195</v>
      </c>
      <c r="K285" s="243" t="s">
        <v>196</v>
      </c>
      <c r="L285" s="187"/>
      <c r="M285" s="190"/>
      <c r="N285" s="191"/>
      <c r="O285" s="192"/>
      <c r="P285" s="193"/>
      <c r="Q285" s="194"/>
      <c r="R285" s="195"/>
      <c r="S285" s="196"/>
      <c r="T285" s="196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</row>
    <row r="286" customFormat="false" ht="12.75" hidden="true" customHeight="true" outlineLevel="2" collapsed="false">
      <c r="A286" s="170"/>
      <c r="B286" s="171"/>
      <c r="C286" s="171"/>
      <c r="D286" s="172"/>
      <c r="E286" s="125"/>
      <c r="F286" s="187"/>
      <c r="G286" s="188"/>
      <c r="H286" s="187"/>
      <c r="I286" s="187"/>
      <c r="J286" s="242" t="s">
        <v>197</v>
      </c>
      <c r="K286" s="243" t="s">
        <v>198</v>
      </c>
      <c r="L286" s="187"/>
      <c r="M286" s="190"/>
      <c r="N286" s="191"/>
      <c r="O286" s="192"/>
      <c r="P286" s="193"/>
      <c r="Q286" s="194"/>
      <c r="R286" s="195"/>
      <c r="S286" s="196"/>
      <c r="T286" s="196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</row>
    <row r="287" customFormat="false" ht="12.75" hidden="true" customHeight="true" outlineLevel="2" collapsed="false">
      <c r="A287" s="170"/>
      <c r="B287" s="171"/>
      <c r="C287" s="171"/>
      <c r="D287" s="172"/>
      <c r="E287" s="125"/>
      <c r="F287" s="187"/>
      <c r="G287" s="188"/>
      <c r="H287" s="187"/>
      <c r="I287" s="187"/>
      <c r="J287" s="242" t="s">
        <v>199</v>
      </c>
      <c r="K287" s="243" t="s">
        <v>200</v>
      </c>
      <c r="L287" s="187"/>
      <c r="M287" s="190"/>
      <c r="N287" s="191"/>
      <c r="O287" s="192"/>
      <c r="P287" s="193"/>
      <c r="Q287" s="194"/>
      <c r="R287" s="195"/>
      <c r="S287" s="196"/>
      <c r="T287" s="196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</row>
    <row r="288" customFormat="false" ht="7.5" hidden="false" customHeight="true" outlineLevel="0" collapsed="true">
      <c r="B288" s="224"/>
      <c r="C288" s="137"/>
      <c r="D288" s="138"/>
      <c r="E288" s="138"/>
      <c r="F288" s="139"/>
      <c r="G288" s="140"/>
      <c r="H288" s="141"/>
      <c r="I288" s="142"/>
      <c r="J288" s="142"/>
      <c r="K288" s="143"/>
      <c r="L288" s="143"/>
      <c r="M288" s="144"/>
      <c r="N288" s="145"/>
      <c r="O288" s="201"/>
      <c r="P288" s="226"/>
      <c r="Q288" s="227"/>
      <c r="R288" s="228"/>
      <c r="S288" s="229"/>
      <c r="T288" s="230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</row>
    <row r="289" customFormat="false" ht="17.1" hidden="false" customHeight="true" outlineLevel="0" collapsed="false">
      <c r="A289" s="152" t="s">
        <v>181</v>
      </c>
      <c r="B289" s="153" t="n">
        <v>80</v>
      </c>
      <c r="C289" s="154" t="n">
        <v>43132</v>
      </c>
      <c r="D289" s="155" t="n">
        <f aca="true">LOOKUP(NOW()-270,DATE,INDICE)/LOOKUP(C289-270,DATE,INDICE)*B289</f>
        <v>98.74</v>
      </c>
      <c r="E289" s="156"/>
      <c r="F289" s="157"/>
      <c r="G289" s="157" t="n">
        <f aca="false">$G$7</f>
        <v>9</v>
      </c>
      <c r="H289" s="158" t="n">
        <f aca="false">MAX(H$8:H281)+1</f>
        <v>16</v>
      </c>
      <c r="I289" s="159" t="s">
        <v>222</v>
      </c>
      <c r="J289" s="160"/>
      <c r="K289" s="161"/>
      <c r="L289" s="160"/>
      <c r="M289" s="162" t="s">
        <v>211</v>
      </c>
      <c r="N289" s="163" t="s">
        <v>27</v>
      </c>
      <c r="O289" s="164" t="n">
        <f aca="false">SUM(O290:O295)</f>
        <v>17</v>
      </c>
      <c r="P289" s="165" t="e">
        <f aca="false">P$2</f>
        <v>#REF!</v>
      </c>
      <c r="Q289" s="166" t="str">
        <f aca="false">N289</f>
        <v>U</v>
      </c>
      <c r="R289" s="167" t="n">
        <f aca="false">O289</f>
        <v>17</v>
      </c>
      <c r="S289" s="168"/>
      <c r="T289" s="168" t="n">
        <f aca="false">R289*S289</f>
        <v>0</v>
      </c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</row>
    <row r="290" customFormat="false" ht="10.7" hidden="false" customHeight="true" outlineLevel="1" collapsed="false">
      <c r="A290" s="170"/>
      <c r="B290" s="171"/>
      <c r="C290" s="171"/>
      <c r="D290" s="172"/>
      <c r="E290" s="173"/>
      <c r="F290" s="174"/>
      <c r="G290" s="232"/>
      <c r="H290" s="176"/>
      <c r="I290" s="177" t="s">
        <v>184</v>
      </c>
      <c r="J290" s="233"/>
      <c r="K290" s="178"/>
      <c r="L290" s="234"/>
      <c r="M290" s="235" t="s">
        <v>185</v>
      </c>
      <c r="N290" s="180" t="s">
        <v>34</v>
      </c>
      <c r="O290" s="181"/>
      <c r="P290" s="182"/>
      <c r="Q290" s="183"/>
      <c r="R290" s="184"/>
      <c r="S290" s="185"/>
      <c r="T290" s="185"/>
      <c r="U290" s="174"/>
      <c r="V290" s="174"/>
      <c r="W290" s="174"/>
      <c r="X290" s="174"/>
      <c r="Y290" s="174"/>
      <c r="Z290" s="174"/>
      <c r="AA290" s="174"/>
      <c r="AB290" s="174"/>
      <c r="AC290" s="174"/>
      <c r="AD290" s="174"/>
      <c r="AE290" s="174"/>
      <c r="AF290" s="174"/>
      <c r="AG290" s="174"/>
      <c r="AH290" s="174"/>
      <c r="AI290" s="174"/>
      <c r="AJ290" s="174"/>
      <c r="AK290" s="174"/>
      <c r="AL290" s="174"/>
    </row>
    <row r="291" customFormat="false" ht="10.5" hidden="false" customHeight="true" outlineLevel="1" collapsed="false">
      <c r="A291" s="170"/>
      <c r="B291" s="171"/>
      <c r="C291" s="171"/>
      <c r="D291" s="172" t="s">
        <v>212</v>
      </c>
      <c r="E291" s="125"/>
      <c r="F291" s="236"/>
      <c r="G291" s="237"/>
      <c r="H291" s="176"/>
      <c r="I291" s="178"/>
      <c r="J291" s="178" t="s">
        <v>213</v>
      </c>
      <c r="K291" s="238"/>
      <c r="L291" s="238"/>
      <c r="M291" s="239"/>
      <c r="N291" s="186"/>
      <c r="O291" s="181" t="n">
        <v>9</v>
      </c>
      <c r="P291" s="240"/>
      <c r="Q291" s="241"/>
      <c r="R291" s="114"/>
      <c r="S291" s="240"/>
      <c r="T291" s="240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  <c r="AJ291" s="236"/>
      <c r="AK291" s="236"/>
      <c r="AL291" s="236"/>
    </row>
    <row r="292" customFormat="false" ht="10.5" hidden="false" customHeight="true" outlineLevel="1" collapsed="false">
      <c r="A292" s="170"/>
      <c r="B292" s="171"/>
      <c r="C292" s="171"/>
      <c r="D292" s="172" t="s">
        <v>212</v>
      </c>
      <c r="E292" s="125"/>
      <c r="F292" s="236"/>
      <c r="G292" s="237"/>
      <c r="H292" s="176"/>
      <c r="I292" s="178"/>
      <c r="J292" s="178" t="s">
        <v>214</v>
      </c>
      <c r="K292" s="238"/>
      <c r="L292" s="238"/>
      <c r="M292" s="239"/>
      <c r="N292" s="186"/>
      <c r="O292" s="181" t="n">
        <v>5</v>
      </c>
      <c r="P292" s="240"/>
      <c r="Q292" s="241"/>
      <c r="R292" s="114"/>
      <c r="S292" s="240"/>
      <c r="T292" s="240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  <c r="AJ292" s="236"/>
      <c r="AK292" s="236"/>
      <c r="AL292" s="236"/>
    </row>
    <row r="293" customFormat="false" ht="10.5" hidden="false" customHeight="true" outlineLevel="1" collapsed="false">
      <c r="A293" s="170"/>
      <c r="B293" s="171"/>
      <c r="C293" s="171"/>
      <c r="D293" s="172" t="s">
        <v>212</v>
      </c>
      <c r="E293" s="125"/>
      <c r="F293" s="236"/>
      <c r="G293" s="237"/>
      <c r="H293" s="176"/>
      <c r="I293" s="178"/>
      <c r="J293" s="178" t="s">
        <v>77</v>
      </c>
      <c r="K293" s="178"/>
      <c r="L293" s="178"/>
      <c r="M293" s="179"/>
      <c r="N293" s="180"/>
      <c r="O293" s="181" t="n">
        <v>2</v>
      </c>
      <c r="P293" s="240"/>
      <c r="Q293" s="241"/>
      <c r="R293" s="114"/>
      <c r="S293" s="240"/>
      <c r="T293" s="240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  <c r="AJ293" s="236"/>
      <c r="AK293" s="236"/>
      <c r="AL293" s="236"/>
    </row>
    <row r="294" customFormat="false" ht="10.5" hidden="false" customHeight="true" outlineLevel="1" collapsed="false">
      <c r="A294" s="170"/>
      <c r="B294" s="171"/>
      <c r="C294" s="171"/>
      <c r="D294" s="172"/>
      <c r="E294" s="125"/>
      <c r="F294" s="236"/>
      <c r="G294" s="237"/>
      <c r="H294" s="176"/>
      <c r="I294" s="178"/>
      <c r="J294" s="178" t="s">
        <v>215</v>
      </c>
      <c r="K294" s="178"/>
      <c r="L294" s="178"/>
      <c r="M294" s="179"/>
      <c r="N294" s="180"/>
      <c r="O294" s="181" t="n">
        <v>1</v>
      </c>
      <c r="P294" s="240"/>
      <c r="Q294" s="241"/>
      <c r="R294" s="114"/>
      <c r="S294" s="240"/>
      <c r="T294" s="240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  <c r="AJ294" s="236"/>
      <c r="AK294" s="236"/>
      <c r="AL294" s="236"/>
    </row>
    <row r="295" customFormat="false" ht="10.5" hidden="false" customHeight="true" outlineLevel="1" collapsed="false">
      <c r="A295" s="170"/>
      <c r="B295" s="171"/>
      <c r="C295" s="171"/>
      <c r="D295" s="172"/>
      <c r="E295" s="125"/>
      <c r="F295" s="236"/>
      <c r="G295" s="237"/>
      <c r="H295" s="176"/>
      <c r="I295" s="178"/>
      <c r="J295" s="178"/>
      <c r="K295" s="238"/>
      <c r="L295" s="238"/>
      <c r="M295" s="239"/>
      <c r="N295" s="186"/>
      <c r="O295" s="181"/>
      <c r="P295" s="240"/>
      <c r="Q295" s="241"/>
      <c r="R295" s="114"/>
      <c r="S295" s="240"/>
      <c r="T295" s="240"/>
      <c r="U295" s="236"/>
      <c r="V295" s="236"/>
      <c r="W295" s="236"/>
      <c r="X295" s="236"/>
      <c r="Y295" s="236"/>
      <c r="Z295" s="236"/>
      <c r="AA295" s="236"/>
      <c r="AB295" s="236"/>
      <c r="AC295" s="236"/>
      <c r="AD295" s="236"/>
      <c r="AE295" s="236"/>
      <c r="AF295" s="236"/>
      <c r="AG295" s="236"/>
      <c r="AH295" s="236"/>
      <c r="AI295" s="236"/>
      <c r="AJ295" s="236"/>
      <c r="AK295" s="236"/>
      <c r="AL295" s="236"/>
    </row>
    <row r="296" customFormat="false" ht="12.75" hidden="true" customHeight="true" outlineLevel="2" collapsed="false">
      <c r="A296" s="170"/>
      <c r="B296" s="171"/>
      <c r="C296" s="171"/>
      <c r="D296" s="172"/>
      <c r="E296" s="125"/>
      <c r="F296" s="187"/>
      <c r="G296" s="188"/>
      <c r="H296" s="187"/>
      <c r="I296" s="187"/>
      <c r="J296" s="242" t="s">
        <v>223</v>
      </c>
      <c r="K296" s="243"/>
      <c r="L296" s="187"/>
      <c r="M296" s="190"/>
      <c r="N296" s="191"/>
      <c r="O296" s="192"/>
      <c r="P296" s="193"/>
      <c r="Q296" s="194"/>
      <c r="R296" s="195"/>
      <c r="S296" s="196"/>
      <c r="T296" s="196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</row>
    <row r="297" customFormat="false" ht="12.75" hidden="true" customHeight="true" outlineLevel="2" collapsed="false">
      <c r="A297" s="170"/>
      <c r="B297" s="171"/>
      <c r="C297" s="171"/>
      <c r="D297" s="172"/>
      <c r="E297" s="125"/>
      <c r="F297" s="187"/>
      <c r="G297" s="188"/>
      <c r="H297" s="187"/>
      <c r="I297" s="187"/>
      <c r="J297" s="205" t="s">
        <v>221</v>
      </c>
      <c r="K297" s="205"/>
      <c r="L297" s="187"/>
      <c r="M297" s="190"/>
      <c r="N297" s="191"/>
      <c r="O297" s="192"/>
      <c r="P297" s="193"/>
      <c r="Q297" s="194"/>
      <c r="R297" s="195"/>
      <c r="S297" s="196"/>
      <c r="T297" s="196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</row>
    <row r="298" customFormat="false" ht="12.75" hidden="true" customHeight="true" outlineLevel="2" collapsed="false">
      <c r="A298" s="170"/>
      <c r="B298" s="171"/>
      <c r="C298" s="171"/>
      <c r="D298" s="172"/>
      <c r="E298" s="125"/>
      <c r="F298" s="187"/>
      <c r="G298" s="188"/>
      <c r="H298" s="187"/>
      <c r="I298" s="187"/>
      <c r="J298" s="242" t="s">
        <v>224</v>
      </c>
      <c r="K298" s="243" t="s">
        <v>225</v>
      </c>
      <c r="L298" s="187"/>
      <c r="M298" s="190"/>
      <c r="N298" s="191"/>
      <c r="O298" s="192"/>
      <c r="P298" s="193"/>
      <c r="Q298" s="194"/>
      <c r="R298" s="195"/>
      <c r="S298" s="196"/>
      <c r="T298" s="196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</row>
    <row r="299" customFormat="false" ht="12.75" hidden="true" customHeight="true" outlineLevel="2" collapsed="false">
      <c r="A299" s="170"/>
      <c r="B299" s="171"/>
      <c r="C299" s="171"/>
      <c r="D299" s="172"/>
      <c r="E299" s="125"/>
      <c r="F299" s="187"/>
      <c r="G299" s="188"/>
      <c r="H299" s="187"/>
      <c r="I299" s="187"/>
      <c r="J299" s="242" t="s">
        <v>197</v>
      </c>
      <c r="K299" s="243" t="s">
        <v>226</v>
      </c>
      <c r="L299" s="187"/>
      <c r="M299" s="190"/>
      <c r="N299" s="191"/>
      <c r="O299" s="192"/>
      <c r="P299" s="193"/>
      <c r="Q299" s="194"/>
      <c r="R299" s="195"/>
      <c r="S299" s="196"/>
      <c r="T299" s="196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</row>
    <row r="300" customFormat="false" ht="12.75" hidden="true" customHeight="true" outlineLevel="2" collapsed="false">
      <c r="A300" s="170"/>
      <c r="B300" s="171"/>
      <c r="C300" s="171"/>
      <c r="D300" s="172"/>
      <c r="E300" s="125"/>
      <c r="F300" s="187"/>
      <c r="G300" s="188"/>
      <c r="H300" s="187"/>
      <c r="I300" s="187"/>
      <c r="J300" s="242" t="s">
        <v>199</v>
      </c>
      <c r="K300" s="243" t="s">
        <v>200</v>
      </c>
      <c r="L300" s="187"/>
      <c r="M300" s="190"/>
      <c r="N300" s="191"/>
      <c r="O300" s="192"/>
      <c r="P300" s="193"/>
      <c r="Q300" s="194"/>
      <c r="R300" s="195"/>
      <c r="S300" s="196"/>
      <c r="T300" s="196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</row>
    <row r="301" customFormat="false" ht="7.5" hidden="false" customHeight="true" outlineLevel="0" collapsed="true">
      <c r="B301" s="224"/>
      <c r="C301" s="137"/>
      <c r="D301" s="138"/>
      <c r="E301" s="138"/>
      <c r="F301" s="139"/>
      <c r="G301" s="140"/>
      <c r="H301" s="141"/>
      <c r="I301" s="142"/>
      <c r="J301" s="142"/>
      <c r="K301" s="143"/>
      <c r="L301" s="143"/>
      <c r="M301" s="144"/>
      <c r="N301" s="145"/>
      <c r="O301" s="201"/>
      <c r="P301" s="226"/>
      <c r="Q301" s="227"/>
      <c r="R301" s="228"/>
      <c r="S301" s="229"/>
      <c r="T301" s="230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</row>
    <row r="302" customFormat="false" ht="17.1" hidden="false" customHeight="true" outlineLevel="0" collapsed="false">
      <c r="A302" s="152" t="s">
        <v>181</v>
      </c>
      <c r="B302" s="153" t="n">
        <v>80</v>
      </c>
      <c r="C302" s="154" t="n">
        <v>43132</v>
      </c>
      <c r="D302" s="155" t="n">
        <f aca="true">LOOKUP(NOW()-270,DATE,INDICE)/LOOKUP(C302-270,DATE,INDICE)*B302</f>
        <v>98.74</v>
      </c>
      <c r="E302" s="156"/>
      <c r="F302" s="157"/>
      <c r="G302" s="157" t="n">
        <f aca="false">$G$7</f>
        <v>9</v>
      </c>
      <c r="H302" s="158" t="n">
        <f aca="false">MAX(H$8:H301)+1</f>
        <v>17</v>
      </c>
      <c r="I302" s="159" t="s">
        <v>227</v>
      </c>
      <c r="J302" s="160"/>
      <c r="K302" s="161"/>
      <c r="L302" s="160"/>
      <c r="M302" s="162" t="s">
        <v>228</v>
      </c>
      <c r="N302" s="163" t="s">
        <v>27</v>
      </c>
      <c r="O302" s="164" t="n">
        <f aca="false">SUM(O303:O305)</f>
        <v>1</v>
      </c>
      <c r="P302" s="165" t="e">
        <f aca="false">P$2</f>
        <v>#REF!</v>
      </c>
      <c r="Q302" s="166" t="str">
        <f aca="false">N302</f>
        <v>U</v>
      </c>
      <c r="R302" s="167" t="n">
        <f aca="false">O302</f>
        <v>1</v>
      </c>
      <c r="S302" s="168"/>
      <c r="T302" s="168" t="n">
        <f aca="false">R302*S302</f>
        <v>0</v>
      </c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</row>
    <row r="303" customFormat="false" ht="10.7" hidden="false" customHeight="true" outlineLevel="1" collapsed="false">
      <c r="A303" s="170"/>
      <c r="B303" s="171"/>
      <c r="C303" s="171"/>
      <c r="D303" s="172"/>
      <c r="E303" s="173"/>
      <c r="F303" s="174"/>
      <c r="G303" s="232"/>
      <c r="H303" s="176"/>
      <c r="I303" s="177" t="s">
        <v>184</v>
      </c>
      <c r="J303" s="233"/>
      <c r="K303" s="178"/>
      <c r="L303" s="234"/>
      <c r="M303" s="235" t="s">
        <v>185</v>
      </c>
      <c r="N303" s="180" t="s">
        <v>34</v>
      </c>
      <c r="O303" s="181"/>
      <c r="P303" s="182"/>
      <c r="Q303" s="183"/>
      <c r="R303" s="184"/>
      <c r="S303" s="185"/>
      <c r="T303" s="185"/>
      <c r="U303" s="174"/>
      <c r="V303" s="174"/>
      <c r="W303" s="174"/>
      <c r="X303" s="174"/>
      <c r="Y303" s="174"/>
      <c r="Z303" s="174"/>
      <c r="AA303" s="174"/>
      <c r="AB303" s="174"/>
      <c r="AC303" s="174"/>
      <c r="AD303" s="174"/>
      <c r="AE303" s="174"/>
      <c r="AF303" s="174"/>
      <c r="AG303" s="174"/>
      <c r="AH303" s="174"/>
      <c r="AI303" s="174"/>
      <c r="AJ303" s="174"/>
      <c r="AK303" s="174"/>
      <c r="AL303" s="174"/>
    </row>
    <row r="304" customFormat="false" ht="10.5" hidden="false" customHeight="true" outlineLevel="1" collapsed="false">
      <c r="A304" s="170"/>
      <c r="B304" s="171"/>
      <c r="C304" s="171"/>
      <c r="D304" s="172"/>
      <c r="E304" s="125"/>
      <c r="F304" s="236"/>
      <c r="G304" s="237"/>
      <c r="H304" s="176"/>
      <c r="I304" s="178"/>
      <c r="J304" s="178" t="s">
        <v>229</v>
      </c>
      <c r="K304" s="238"/>
      <c r="L304" s="238"/>
      <c r="M304" s="239"/>
      <c r="N304" s="186"/>
      <c r="O304" s="181" t="n">
        <v>1</v>
      </c>
      <c r="P304" s="240"/>
      <c r="Q304" s="241"/>
      <c r="R304" s="114"/>
      <c r="S304" s="240"/>
      <c r="T304" s="240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  <c r="AJ304" s="236"/>
      <c r="AK304" s="236"/>
      <c r="AL304" s="236"/>
    </row>
    <row r="305" customFormat="false" ht="10.5" hidden="false" customHeight="true" outlineLevel="1" collapsed="false">
      <c r="A305" s="170"/>
      <c r="B305" s="171"/>
      <c r="C305" s="171"/>
      <c r="D305" s="172"/>
      <c r="E305" s="125"/>
      <c r="F305" s="236"/>
      <c r="G305" s="237"/>
      <c r="H305" s="176"/>
      <c r="I305" s="178"/>
      <c r="J305" s="178"/>
      <c r="K305" s="238"/>
      <c r="L305" s="238"/>
      <c r="M305" s="239"/>
      <c r="N305" s="186"/>
      <c r="O305" s="181"/>
      <c r="P305" s="240"/>
      <c r="Q305" s="241"/>
      <c r="R305" s="114"/>
      <c r="S305" s="240"/>
      <c r="T305" s="240"/>
      <c r="U305" s="236"/>
      <c r="V305" s="236"/>
      <c r="W305" s="236"/>
      <c r="X305" s="236"/>
      <c r="Y305" s="236"/>
      <c r="Z305" s="236"/>
      <c r="AA305" s="236"/>
      <c r="AB305" s="236"/>
      <c r="AC305" s="236"/>
      <c r="AD305" s="236"/>
      <c r="AE305" s="236"/>
      <c r="AF305" s="236"/>
      <c r="AG305" s="236"/>
      <c r="AH305" s="236"/>
      <c r="AI305" s="236"/>
      <c r="AJ305" s="236"/>
      <c r="AK305" s="236"/>
      <c r="AL305" s="236"/>
    </row>
    <row r="306" customFormat="false" ht="12.75" hidden="true" customHeight="true" outlineLevel="2" collapsed="false">
      <c r="A306" s="170"/>
      <c r="B306" s="171"/>
      <c r="C306" s="171"/>
      <c r="D306" s="172"/>
      <c r="E306" s="125"/>
      <c r="F306" s="187"/>
      <c r="G306" s="188"/>
      <c r="H306" s="187"/>
      <c r="I306" s="187"/>
      <c r="J306" s="242" t="s">
        <v>230</v>
      </c>
      <c r="K306" s="243"/>
      <c r="L306" s="187"/>
      <c r="M306" s="190"/>
      <c r="N306" s="191"/>
      <c r="O306" s="192"/>
      <c r="P306" s="193"/>
      <c r="Q306" s="194"/>
      <c r="R306" s="195"/>
      <c r="S306" s="196"/>
      <c r="T306" s="196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</row>
    <row r="307" customFormat="false" ht="12.75" hidden="true" customHeight="true" outlineLevel="2" collapsed="false">
      <c r="A307" s="170"/>
      <c r="B307" s="171"/>
      <c r="C307" s="171"/>
      <c r="D307" s="172"/>
      <c r="E307" s="125"/>
      <c r="F307" s="187"/>
      <c r="G307" s="188"/>
      <c r="H307" s="187"/>
      <c r="I307" s="187"/>
      <c r="J307" s="205" t="s">
        <v>231</v>
      </c>
      <c r="K307" s="205"/>
      <c r="L307" s="187"/>
      <c r="M307" s="190"/>
      <c r="N307" s="191"/>
      <c r="O307" s="192"/>
      <c r="P307" s="193"/>
      <c r="Q307" s="194"/>
      <c r="R307" s="195"/>
      <c r="S307" s="196"/>
      <c r="T307" s="196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</row>
    <row r="308" customFormat="false" ht="12.75" hidden="true" customHeight="true" outlineLevel="2" collapsed="false">
      <c r="A308" s="170"/>
      <c r="B308" s="171"/>
      <c r="C308" s="171"/>
      <c r="D308" s="172"/>
      <c r="E308" s="125"/>
      <c r="F308" s="187"/>
      <c r="G308" s="188"/>
      <c r="H308" s="187"/>
      <c r="I308" s="187"/>
      <c r="J308" s="242" t="s">
        <v>224</v>
      </c>
      <c r="K308" s="243" t="s">
        <v>225</v>
      </c>
      <c r="L308" s="187"/>
      <c r="M308" s="190"/>
      <c r="N308" s="191"/>
      <c r="O308" s="192"/>
      <c r="P308" s="193"/>
      <c r="Q308" s="194"/>
      <c r="R308" s="195"/>
      <c r="S308" s="196"/>
      <c r="T308" s="196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</row>
    <row r="309" customFormat="false" ht="12.75" hidden="true" customHeight="true" outlineLevel="2" collapsed="false">
      <c r="A309" s="170"/>
      <c r="B309" s="171"/>
      <c r="C309" s="171"/>
      <c r="D309" s="172"/>
      <c r="E309" s="125"/>
      <c r="F309" s="187"/>
      <c r="G309" s="188"/>
      <c r="H309" s="187"/>
      <c r="I309" s="187"/>
      <c r="J309" s="242" t="s">
        <v>197</v>
      </c>
      <c r="K309" s="243" t="s">
        <v>226</v>
      </c>
      <c r="L309" s="187"/>
      <c r="M309" s="190"/>
      <c r="N309" s="191"/>
      <c r="O309" s="192"/>
      <c r="P309" s="193"/>
      <c r="Q309" s="194"/>
      <c r="R309" s="195"/>
      <c r="S309" s="196"/>
      <c r="T309" s="196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</row>
    <row r="310" customFormat="false" ht="12.75" hidden="true" customHeight="true" outlineLevel="2" collapsed="false">
      <c r="A310" s="170"/>
      <c r="B310" s="171"/>
      <c r="C310" s="171"/>
      <c r="D310" s="172"/>
      <c r="E310" s="125"/>
      <c r="F310" s="187"/>
      <c r="G310" s="188"/>
      <c r="H310" s="187"/>
      <c r="I310" s="187"/>
      <c r="J310" s="242" t="s">
        <v>199</v>
      </c>
      <c r="K310" s="243" t="s">
        <v>200</v>
      </c>
      <c r="L310" s="187"/>
      <c r="M310" s="190"/>
      <c r="N310" s="191"/>
      <c r="O310" s="192"/>
      <c r="P310" s="193"/>
      <c r="Q310" s="194"/>
      <c r="R310" s="195"/>
      <c r="S310" s="196"/>
      <c r="T310" s="196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</row>
    <row r="311" customFormat="false" ht="7.5" hidden="false" customHeight="true" outlineLevel="0" collapsed="true">
      <c r="B311" s="136"/>
      <c r="E311" s="138"/>
      <c r="F311" s="139"/>
      <c r="G311" s="140"/>
      <c r="H311" s="141"/>
      <c r="I311" s="142"/>
      <c r="J311" s="9"/>
      <c r="K311" s="143"/>
      <c r="L311" s="143"/>
      <c r="M311" s="246"/>
      <c r="N311" s="145"/>
      <c r="O311" s="201"/>
      <c r="P311" s="147"/>
      <c r="Q311" s="202"/>
      <c r="S311" s="150"/>
      <c r="T311" s="151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</row>
    <row r="312" customFormat="false" ht="17.1" hidden="false" customHeight="true" outlineLevel="0" collapsed="false">
      <c r="A312" s="152" t="s">
        <v>181</v>
      </c>
      <c r="B312" s="153" t="n">
        <v>80</v>
      </c>
      <c r="C312" s="154" t="n">
        <v>43132</v>
      </c>
      <c r="D312" s="155" t="n">
        <f aca="true">LOOKUP(NOW()-270,DATE,INDICE)/LOOKUP(C312-270,DATE,INDICE)*B312</f>
        <v>98.74</v>
      </c>
      <c r="E312" s="156"/>
      <c r="F312" s="157"/>
      <c r="G312" s="157" t="n">
        <f aca="false">$G$7</f>
        <v>9</v>
      </c>
      <c r="H312" s="158" t="n">
        <f aca="false">MAX(H$8:H304)+1</f>
        <v>18</v>
      </c>
      <c r="I312" s="159" t="s">
        <v>227</v>
      </c>
      <c r="J312" s="160"/>
      <c r="K312" s="161"/>
      <c r="L312" s="160"/>
      <c r="M312" s="162" t="s">
        <v>232</v>
      </c>
      <c r="N312" s="163" t="s">
        <v>27</v>
      </c>
      <c r="O312" s="164" t="n">
        <f aca="false">SUM(O313:O315)</f>
        <v>1</v>
      </c>
      <c r="P312" s="165" t="e">
        <f aca="false">P$2</f>
        <v>#REF!</v>
      </c>
      <c r="Q312" s="166" t="str">
        <f aca="false">N312</f>
        <v>U</v>
      </c>
      <c r="R312" s="167" t="n">
        <f aca="false">O312</f>
        <v>1</v>
      </c>
      <c r="S312" s="168"/>
      <c r="T312" s="168" t="n">
        <f aca="false">R312*S312</f>
        <v>0</v>
      </c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</row>
    <row r="313" customFormat="false" ht="10.7" hidden="false" customHeight="true" outlineLevel="1" collapsed="false">
      <c r="A313" s="170"/>
      <c r="B313" s="171"/>
      <c r="C313" s="171"/>
      <c r="D313" s="172"/>
      <c r="E313" s="173"/>
      <c r="F313" s="174"/>
      <c r="G313" s="232"/>
      <c r="H313" s="176"/>
      <c r="I313" s="177" t="s">
        <v>184</v>
      </c>
      <c r="J313" s="233"/>
      <c r="K313" s="178"/>
      <c r="L313" s="234"/>
      <c r="M313" s="235" t="s">
        <v>185</v>
      </c>
      <c r="N313" s="180" t="s">
        <v>34</v>
      </c>
      <c r="O313" s="181"/>
      <c r="P313" s="182"/>
      <c r="Q313" s="183"/>
      <c r="R313" s="184"/>
      <c r="S313" s="185"/>
      <c r="T313" s="185"/>
      <c r="U313" s="174"/>
      <c r="V313" s="174"/>
      <c r="W313" s="174"/>
      <c r="X313" s="174"/>
      <c r="Y313" s="174"/>
      <c r="Z313" s="174"/>
      <c r="AA313" s="174"/>
      <c r="AB313" s="174"/>
      <c r="AC313" s="174"/>
      <c r="AD313" s="174"/>
      <c r="AE313" s="174"/>
      <c r="AF313" s="174"/>
      <c r="AG313" s="174"/>
      <c r="AH313" s="174"/>
      <c r="AI313" s="174"/>
      <c r="AJ313" s="174"/>
      <c r="AK313" s="174"/>
      <c r="AL313" s="174"/>
    </row>
    <row r="314" customFormat="false" ht="10.5" hidden="false" customHeight="true" outlineLevel="1" collapsed="false">
      <c r="A314" s="170"/>
      <c r="B314" s="171"/>
      <c r="C314" s="171"/>
      <c r="D314" s="172"/>
      <c r="E314" s="125"/>
      <c r="F314" s="236"/>
      <c r="G314" s="237"/>
      <c r="H314" s="176"/>
      <c r="I314" s="178"/>
      <c r="J314" s="178" t="s">
        <v>233</v>
      </c>
      <c r="K314" s="238"/>
      <c r="L314" s="238"/>
      <c r="M314" s="239"/>
      <c r="N314" s="186"/>
      <c r="O314" s="181" t="n">
        <v>1</v>
      </c>
      <c r="P314" s="240"/>
      <c r="Q314" s="241"/>
      <c r="R314" s="114"/>
      <c r="S314" s="240"/>
      <c r="T314" s="240"/>
      <c r="U314" s="236"/>
      <c r="V314" s="236"/>
      <c r="W314" s="236"/>
      <c r="X314" s="236"/>
      <c r="Y314" s="236"/>
      <c r="Z314" s="236"/>
      <c r="AA314" s="236"/>
      <c r="AB314" s="236"/>
      <c r="AC314" s="236"/>
      <c r="AD314" s="236"/>
      <c r="AE314" s="236"/>
      <c r="AF314" s="236"/>
      <c r="AG314" s="236"/>
      <c r="AH314" s="236"/>
      <c r="AI314" s="236"/>
      <c r="AJ314" s="236"/>
      <c r="AK314" s="236"/>
      <c r="AL314" s="236"/>
    </row>
    <row r="315" customFormat="false" ht="10.5" hidden="false" customHeight="true" outlineLevel="1" collapsed="false">
      <c r="A315" s="170"/>
      <c r="B315" s="171"/>
      <c r="C315" s="171"/>
      <c r="D315" s="172"/>
      <c r="E315" s="125"/>
      <c r="F315" s="236"/>
      <c r="G315" s="237"/>
      <c r="H315" s="176"/>
      <c r="I315" s="178"/>
      <c r="J315" s="178"/>
      <c r="K315" s="238"/>
      <c r="L315" s="238"/>
      <c r="M315" s="239"/>
      <c r="N315" s="186"/>
      <c r="O315" s="181"/>
      <c r="P315" s="240"/>
      <c r="Q315" s="241"/>
      <c r="R315" s="114"/>
      <c r="S315" s="240"/>
      <c r="T315" s="240"/>
      <c r="U315" s="236"/>
      <c r="V315" s="236"/>
      <c r="W315" s="236"/>
      <c r="X315" s="236"/>
      <c r="Y315" s="236"/>
      <c r="Z315" s="236"/>
      <c r="AA315" s="236"/>
      <c r="AB315" s="236"/>
      <c r="AC315" s="236"/>
      <c r="AD315" s="236"/>
      <c r="AE315" s="236"/>
      <c r="AF315" s="236"/>
      <c r="AG315" s="236"/>
      <c r="AH315" s="236"/>
      <c r="AI315" s="236"/>
      <c r="AJ315" s="236"/>
      <c r="AK315" s="236"/>
      <c r="AL315" s="236"/>
    </row>
    <row r="316" customFormat="false" ht="12.75" hidden="true" customHeight="true" outlineLevel="2" collapsed="false">
      <c r="A316" s="170"/>
      <c r="B316" s="171"/>
      <c r="C316" s="171"/>
      <c r="D316" s="172"/>
      <c r="E316" s="125"/>
      <c r="F316" s="187"/>
      <c r="G316" s="188"/>
      <c r="H316" s="187"/>
      <c r="I316" s="187"/>
      <c r="J316" s="242" t="s">
        <v>234</v>
      </c>
      <c r="K316" s="243"/>
      <c r="L316" s="187"/>
      <c r="M316" s="190"/>
      <c r="N316" s="191"/>
      <c r="O316" s="192"/>
      <c r="P316" s="193"/>
      <c r="Q316" s="194"/>
      <c r="R316" s="195"/>
      <c r="S316" s="196"/>
      <c r="T316" s="196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</row>
    <row r="317" customFormat="false" ht="12.75" hidden="true" customHeight="true" outlineLevel="2" collapsed="false">
      <c r="A317" s="170"/>
      <c r="B317" s="171"/>
      <c r="C317" s="171"/>
      <c r="D317" s="172"/>
      <c r="E317" s="125"/>
      <c r="F317" s="187"/>
      <c r="G317" s="188"/>
      <c r="H317" s="187"/>
      <c r="I317" s="187"/>
      <c r="J317" s="205" t="s">
        <v>235</v>
      </c>
      <c r="K317" s="205"/>
      <c r="L317" s="187"/>
      <c r="M317" s="190"/>
      <c r="N317" s="191"/>
      <c r="O317" s="192"/>
      <c r="P317" s="193"/>
      <c r="Q317" s="194"/>
      <c r="R317" s="195"/>
      <c r="S317" s="196"/>
      <c r="T317" s="196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</row>
    <row r="318" customFormat="false" ht="12.75" hidden="true" customHeight="true" outlineLevel="2" collapsed="false">
      <c r="A318" s="170"/>
      <c r="B318" s="171"/>
      <c r="C318" s="171"/>
      <c r="D318" s="172"/>
      <c r="E318" s="125"/>
      <c r="F318" s="187"/>
      <c r="G318" s="188"/>
      <c r="H318" s="187"/>
      <c r="I318" s="187"/>
      <c r="J318" s="242" t="s">
        <v>224</v>
      </c>
      <c r="K318" s="243" t="s">
        <v>225</v>
      </c>
      <c r="L318" s="187"/>
      <c r="M318" s="190"/>
      <c r="N318" s="191"/>
      <c r="O318" s="192"/>
      <c r="P318" s="193"/>
      <c r="Q318" s="194"/>
      <c r="R318" s="195"/>
      <c r="S318" s="196"/>
      <c r="T318" s="196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</row>
    <row r="319" customFormat="false" ht="12.75" hidden="true" customHeight="true" outlineLevel="2" collapsed="false">
      <c r="A319" s="170"/>
      <c r="B319" s="171"/>
      <c r="C319" s="171"/>
      <c r="D319" s="172"/>
      <c r="E319" s="125"/>
      <c r="F319" s="187"/>
      <c r="G319" s="188"/>
      <c r="H319" s="187"/>
      <c r="I319" s="187"/>
      <c r="J319" s="242" t="s">
        <v>197</v>
      </c>
      <c r="K319" s="243" t="s">
        <v>226</v>
      </c>
      <c r="L319" s="187"/>
      <c r="M319" s="190"/>
      <c r="N319" s="191"/>
      <c r="O319" s="192"/>
      <c r="P319" s="193"/>
      <c r="Q319" s="194"/>
      <c r="R319" s="195"/>
      <c r="S319" s="196"/>
      <c r="T319" s="196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</row>
    <row r="320" customFormat="false" ht="12.75" hidden="true" customHeight="true" outlineLevel="2" collapsed="false">
      <c r="A320" s="170"/>
      <c r="B320" s="171"/>
      <c r="C320" s="171"/>
      <c r="D320" s="172"/>
      <c r="E320" s="125"/>
      <c r="F320" s="187"/>
      <c r="G320" s="188"/>
      <c r="H320" s="187"/>
      <c r="I320" s="187"/>
      <c r="J320" s="242" t="s">
        <v>199</v>
      </c>
      <c r="K320" s="243" t="s">
        <v>200</v>
      </c>
      <c r="L320" s="187"/>
      <c r="M320" s="190"/>
      <c r="N320" s="191"/>
      <c r="O320" s="192"/>
      <c r="P320" s="193"/>
      <c r="Q320" s="194"/>
      <c r="R320" s="195"/>
      <c r="S320" s="196"/>
      <c r="T320" s="196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</row>
    <row r="321" customFormat="false" ht="7.5" hidden="false" customHeight="true" outlineLevel="0" collapsed="true">
      <c r="B321" s="136"/>
      <c r="E321" s="138"/>
      <c r="F321" s="139"/>
      <c r="G321" s="140"/>
      <c r="H321" s="141"/>
      <c r="I321" s="142"/>
      <c r="J321" s="9"/>
      <c r="K321" s="143"/>
      <c r="L321" s="143"/>
      <c r="M321" s="246"/>
      <c r="N321" s="145"/>
      <c r="O321" s="201"/>
      <c r="P321" s="147"/>
      <c r="Q321" s="202"/>
      <c r="S321" s="150"/>
      <c r="T321" s="151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</row>
    <row r="322" customFormat="false" ht="17.1" hidden="false" customHeight="true" outlineLevel="0" collapsed="false">
      <c r="A322" s="152" t="s">
        <v>202</v>
      </c>
      <c r="B322" s="153" t="n">
        <v>210</v>
      </c>
      <c r="C322" s="154" t="n">
        <v>41791</v>
      </c>
      <c r="D322" s="155" t="n">
        <f aca="true">LOOKUP(NOW()-270,DATE,INDICE)/LOOKUP(C322-270,DATE,INDICE)*B322</f>
        <v>261.9</v>
      </c>
      <c r="E322" s="156"/>
      <c r="F322" s="157"/>
      <c r="G322" s="157" t="n">
        <f aca="false">$G$7</f>
        <v>9</v>
      </c>
      <c r="H322" s="158" t="n">
        <f aca="false">MAX(H$8:H312)+1</f>
        <v>19</v>
      </c>
      <c r="I322" s="159" t="s">
        <v>236</v>
      </c>
      <c r="J322" s="160"/>
      <c r="K322" s="161"/>
      <c r="L322" s="160"/>
      <c r="M322" s="162" t="s">
        <v>237</v>
      </c>
      <c r="N322" s="163" t="s">
        <v>27</v>
      </c>
      <c r="O322" s="164" t="n">
        <f aca="false">SUM(O323:O325)</f>
        <v>1</v>
      </c>
      <c r="P322" s="165" t="e">
        <f aca="false">P$2</f>
        <v>#REF!</v>
      </c>
      <c r="Q322" s="166" t="str">
        <f aca="false">N322</f>
        <v>U</v>
      </c>
      <c r="R322" s="167" t="n">
        <f aca="false">O322</f>
        <v>1</v>
      </c>
      <c r="S322" s="168"/>
      <c r="T322" s="168" t="n">
        <f aca="false">R322*S322</f>
        <v>0</v>
      </c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</row>
    <row r="323" customFormat="false" ht="10.7" hidden="false" customHeight="true" outlineLevel="1" collapsed="false">
      <c r="A323" s="170"/>
      <c r="B323" s="171"/>
      <c r="C323" s="171"/>
      <c r="D323" s="172"/>
      <c r="E323" s="173"/>
      <c r="F323" s="174"/>
      <c r="G323" s="232"/>
      <c r="H323" s="176"/>
      <c r="I323" s="177" t="s">
        <v>184</v>
      </c>
      <c r="J323" s="233"/>
      <c r="K323" s="178"/>
      <c r="L323" s="234"/>
      <c r="M323" s="235" t="s">
        <v>185</v>
      </c>
      <c r="N323" s="180" t="s">
        <v>34</v>
      </c>
      <c r="O323" s="181"/>
      <c r="P323" s="182"/>
      <c r="Q323" s="183"/>
      <c r="R323" s="184"/>
      <c r="S323" s="185"/>
      <c r="T323" s="185"/>
      <c r="U323" s="174"/>
      <c r="V323" s="174"/>
      <c r="W323" s="174"/>
      <c r="X323" s="174"/>
      <c r="Y323" s="174"/>
      <c r="Z323" s="174"/>
      <c r="AA323" s="174"/>
      <c r="AB323" s="174"/>
      <c r="AC323" s="174"/>
      <c r="AD323" s="174"/>
      <c r="AE323" s="174"/>
      <c r="AF323" s="174"/>
      <c r="AG323" s="174"/>
      <c r="AH323" s="174"/>
      <c r="AI323" s="174"/>
      <c r="AJ323" s="174"/>
      <c r="AK323" s="174"/>
      <c r="AL323" s="174"/>
    </row>
    <row r="324" customFormat="false" ht="10.5" hidden="false" customHeight="true" outlineLevel="1" collapsed="false">
      <c r="A324" s="170"/>
      <c r="B324" s="171"/>
      <c r="C324" s="171"/>
      <c r="D324" s="172" t="s">
        <v>212</v>
      </c>
      <c r="E324" s="125"/>
      <c r="F324" s="236"/>
      <c r="G324" s="237"/>
      <c r="H324" s="176"/>
      <c r="I324" s="178"/>
      <c r="J324" s="178" t="s">
        <v>238</v>
      </c>
      <c r="K324" s="238"/>
      <c r="L324" s="238"/>
      <c r="M324" s="239"/>
      <c r="N324" s="186"/>
      <c r="O324" s="181" t="n">
        <v>1</v>
      </c>
      <c r="P324" s="240"/>
      <c r="Q324" s="241"/>
      <c r="R324" s="114"/>
      <c r="S324" s="240"/>
      <c r="T324" s="240"/>
      <c r="U324" s="236"/>
      <c r="V324" s="236"/>
      <c r="W324" s="236"/>
      <c r="X324" s="236"/>
      <c r="Y324" s="236"/>
      <c r="Z324" s="236"/>
      <c r="AA324" s="236"/>
      <c r="AB324" s="236"/>
      <c r="AC324" s="236"/>
      <c r="AD324" s="236"/>
      <c r="AE324" s="236"/>
      <c r="AF324" s="236"/>
      <c r="AG324" s="236"/>
      <c r="AH324" s="236"/>
      <c r="AI324" s="236"/>
      <c r="AJ324" s="236"/>
      <c r="AK324" s="236"/>
      <c r="AL324" s="236"/>
    </row>
    <row r="325" customFormat="false" ht="10.5" hidden="false" customHeight="true" outlineLevel="1" collapsed="false">
      <c r="A325" s="170"/>
      <c r="B325" s="171"/>
      <c r="C325" s="171"/>
      <c r="D325" s="172"/>
      <c r="E325" s="125"/>
      <c r="F325" s="236"/>
      <c r="G325" s="237"/>
      <c r="H325" s="176"/>
      <c r="I325" s="178"/>
      <c r="J325" s="178"/>
      <c r="K325" s="238"/>
      <c r="L325" s="238"/>
      <c r="M325" s="239"/>
      <c r="N325" s="186"/>
      <c r="O325" s="181"/>
      <c r="P325" s="240"/>
      <c r="Q325" s="241"/>
      <c r="R325" s="114"/>
      <c r="S325" s="240"/>
      <c r="T325" s="240"/>
      <c r="U325" s="236"/>
      <c r="V325" s="236"/>
      <c r="W325" s="236"/>
      <c r="X325" s="236"/>
      <c r="Y325" s="236"/>
      <c r="Z325" s="236"/>
      <c r="AA325" s="236"/>
      <c r="AB325" s="236"/>
      <c r="AC325" s="236"/>
      <c r="AD325" s="236"/>
      <c r="AE325" s="236"/>
      <c r="AF325" s="236"/>
      <c r="AG325" s="236"/>
      <c r="AH325" s="236"/>
      <c r="AI325" s="236"/>
      <c r="AJ325" s="236"/>
      <c r="AK325" s="236"/>
      <c r="AL325" s="236"/>
    </row>
    <row r="326" customFormat="false" ht="12.75" hidden="true" customHeight="true" outlineLevel="2" collapsed="false">
      <c r="A326" s="170"/>
      <c r="B326" s="171"/>
      <c r="C326" s="171"/>
      <c r="D326" s="172"/>
      <c r="E326" s="125"/>
      <c r="F326" s="187"/>
      <c r="G326" s="188"/>
      <c r="H326" s="187"/>
      <c r="I326" s="187"/>
      <c r="J326" s="242" t="s">
        <v>239</v>
      </c>
      <c r="K326" s="243"/>
      <c r="L326" s="187"/>
      <c r="M326" s="190"/>
      <c r="N326" s="191"/>
      <c r="O326" s="192"/>
      <c r="P326" s="193"/>
      <c r="Q326" s="194"/>
      <c r="R326" s="195"/>
      <c r="S326" s="196"/>
      <c r="T326" s="196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</row>
    <row r="327" customFormat="false" ht="12.75" hidden="true" customHeight="true" outlineLevel="2" collapsed="false">
      <c r="A327" s="170"/>
      <c r="B327" s="171"/>
      <c r="C327" s="171"/>
      <c r="D327" s="172"/>
      <c r="E327" s="125"/>
      <c r="F327" s="187"/>
      <c r="G327" s="188"/>
      <c r="H327" s="187"/>
      <c r="I327" s="187"/>
      <c r="J327" s="205" t="s">
        <v>240</v>
      </c>
      <c r="K327" s="205"/>
      <c r="L327" s="187"/>
      <c r="M327" s="190"/>
      <c r="N327" s="191"/>
      <c r="O327" s="192"/>
      <c r="P327" s="193"/>
      <c r="Q327" s="194"/>
      <c r="R327" s="195"/>
      <c r="S327" s="196"/>
      <c r="T327" s="196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</row>
    <row r="328" customFormat="false" ht="12.75" hidden="true" customHeight="true" outlineLevel="2" collapsed="false">
      <c r="A328" s="170"/>
      <c r="B328" s="171"/>
      <c r="C328" s="171"/>
      <c r="D328" s="172"/>
      <c r="E328" s="125"/>
      <c r="F328" s="187"/>
      <c r="G328" s="188"/>
      <c r="H328" s="187"/>
      <c r="I328" s="187"/>
      <c r="J328" s="205" t="s">
        <v>241</v>
      </c>
      <c r="K328" s="205"/>
      <c r="L328" s="187"/>
      <c r="M328" s="190"/>
      <c r="N328" s="191"/>
      <c r="O328" s="192"/>
      <c r="P328" s="193"/>
      <c r="Q328" s="194"/>
      <c r="R328" s="195"/>
      <c r="S328" s="196"/>
      <c r="T328" s="196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</row>
    <row r="329" customFormat="false" ht="12.75" hidden="true" customHeight="true" outlineLevel="2" collapsed="false">
      <c r="A329" s="170"/>
      <c r="B329" s="171"/>
      <c r="C329" s="171"/>
      <c r="D329" s="172"/>
      <c r="E329" s="125"/>
      <c r="F329" s="187"/>
      <c r="G329" s="188"/>
      <c r="H329" s="187"/>
      <c r="I329" s="187"/>
      <c r="J329" s="242" t="s">
        <v>193</v>
      </c>
      <c r="K329" s="243" t="s">
        <v>194</v>
      </c>
      <c r="L329" s="187"/>
      <c r="M329" s="190"/>
      <c r="N329" s="191"/>
      <c r="O329" s="192"/>
      <c r="P329" s="193"/>
      <c r="Q329" s="194"/>
      <c r="R329" s="195"/>
      <c r="S329" s="196"/>
      <c r="T329" s="196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</row>
    <row r="330" customFormat="false" ht="12.75" hidden="true" customHeight="true" outlineLevel="2" collapsed="false">
      <c r="A330" s="170"/>
      <c r="B330" s="171"/>
      <c r="C330" s="171"/>
      <c r="D330" s="172"/>
      <c r="E330" s="125"/>
      <c r="F330" s="187"/>
      <c r="G330" s="188"/>
      <c r="H330" s="187"/>
      <c r="I330" s="187"/>
      <c r="J330" s="242" t="s">
        <v>195</v>
      </c>
      <c r="K330" s="243" t="s">
        <v>196</v>
      </c>
      <c r="L330" s="187"/>
      <c r="M330" s="190"/>
      <c r="N330" s="191"/>
      <c r="O330" s="192"/>
      <c r="P330" s="193"/>
      <c r="Q330" s="194"/>
      <c r="R330" s="195"/>
      <c r="S330" s="196"/>
      <c r="T330" s="196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</row>
    <row r="331" customFormat="false" ht="12.75" hidden="true" customHeight="true" outlineLevel="2" collapsed="false">
      <c r="A331" s="170"/>
      <c r="B331" s="171"/>
      <c r="C331" s="171"/>
      <c r="D331" s="172"/>
      <c r="E331" s="125"/>
      <c r="F331" s="187"/>
      <c r="G331" s="188"/>
      <c r="H331" s="187"/>
      <c r="I331" s="187"/>
      <c r="J331" s="242" t="s">
        <v>197</v>
      </c>
      <c r="K331" s="243" t="s">
        <v>242</v>
      </c>
      <c r="L331" s="187"/>
      <c r="M331" s="190"/>
      <c r="N331" s="191"/>
      <c r="O331" s="192"/>
      <c r="P331" s="193"/>
      <c r="Q331" s="194"/>
      <c r="R331" s="195"/>
      <c r="S331" s="196"/>
      <c r="T331" s="196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</row>
    <row r="332" customFormat="false" ht="12.75" hidden="true" customHeight="true" outlineLevel="2" collapsed="false">
      <c r="A332" s="170"/>
      <c r="B332" s="171"/>
      <c r="C332" s="171"/>
      <c r="D332" s="172"/>
      <c r="E332" s="125"/>
      <c r="F332" s="187"/>
      <c r="G332" s="188"/>
      <c r="H332" s="187"/>
      <c r="I332" s="187"/>
      <c r="J332" s="242" t="s">
        <v>199</v>
      </c>
      <c r="K332" s="243" t="s">
        <v>200</v>
      </c>
      <c r="L332" s="187"/>
      <c r="M332" s="190"/>
      <c r="N332" s="191"/>
      <c r="O332" s="192"/>
      <c r="P332" s="193"/>
      <c r="Q332" s="194"/>
      <c r="R332" s="195"/>
      <c r="S332" s="196"/>
      <c r="T332" s="196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</row>
    <row r="333" customFormat="false" ht="7.5" hidden="false" customHeight="true" outlineLevel="0" collapsed="true">
      <c r="B333" s="136"/>
      <c r="E333" s="138"/>
      <c r="F333" s="139"/>
      <c r="G333" s="140"/>
      <c r="H333" s="141"/>
      <c r="I333" s="142"/>
      <c r="J333" s="9"/>
      <c r="K333" s="143"/>
      <c r="L333" s="143"/>
      <c r="M333" s="246"/>
      <c r="N333" s="145"/>
      <c r="O333" s="201"/>
      <c r="P333" s="147"/>
      <c r="Q333" s="202"/>
      <c r="S333" s="150"/>
      <c r="T333" s="151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</row>
    <row r="334" customFormat="false" ht="17.1" hidden="false" customHeight="true" outlineLevel="0" collapsed="false">
      <c r="A334" s="152" t="s">
        <v>202</v>
      </c>
      <c r="B334" s="153" t="n">
        <v>210</v>
      </c>
      <c r="C334" s="154" t="n">
        <v>41791</v>
      </c>
      <c r="D334" s="155" t="n">
        <f aca="true">LOOKUP(NOW()-270,DATE,INDICE)/LOOKUP(C334-270,DATE,INDICE)*B334</f>
        <v>261.9</v>
      </c>
      <c r="E334" s="156"/>
      <c r="F334" s="157"/>
      <c r="G334" s="157" t="n">
        <f aca="false">$G$7</f>
        <v>9</v>
      </c>
      <c r="H334" s="158" t="n">
        <f aca="false">MAX(H$8:H333)+1</f>
        <v>20</v>
      </c>
      <c r="I334" s="159" t="s">
        <v>236</v>
      </c>
      <c r="J334" s="160"/>
      <c r="K334" s="161"/>
      <c r="L334" s="160"/>
      <c r="M334" s="162" t="s">
        <v>243</v>
      </c>
      <c r="N334" s="163" t="s">
        <v>27</v>
      </c>
      <c r="O334" s="164" t="n">
        <f aca="false">SUM(O335:O337)</f>
        <v>1</v>
      </c>
      <c r="P334" s="165" t="e">
        <f aca="false">P$2</f>
        <v>#REF!</v>
      </c>
      <c r="Q334" s="166" t="str">
        <f aca="false">N334</f>
        <v>U</v>
      </c>
      <c r="R334" s="167" t="n">
        <f aca="false">O334</f>
        <v>1</v>
      </c>
      <c r="S334" s="168"/>
      <c r="T334" s="168" t="n">
        <f aca="false">R334*S334</f>
        <v>0</v>
      </c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</row>
    <row r="335" customFormat="false" ht="10.7" hidden="false" customHeight="true" outlineLevel="1" collapsed="false">
      <c r="A335" s="170"/>
      <c r="B335" s="171"/>
      <c r="C335" s="171"/>
      <c r="D335" s="172"/>
      <c r="E335" s="173"/>
      <c r="F335" s="174"/>
      <c r="G335" s="232"/>
      <c r="H335" s="176"/>
      <c r="I335" s="177" t="s">
        <v>184</v>
      </c>
      <c r="J335" s="233"/>
      <c r="K335" s="178"/>
      <c r="L335" s="234"/>
      <c r="M335" s="235" t="s">
        <v>185</v>
      </c>
      <c r="N335" s="180" t="s">
        <v>34</v>
      </c>
      <c r="O335" s="181"/>
      <c r="P335" s="182"/>
      <c r="Q335" s="183"/>
      <c r="R335" s="184"/>
      <c r="S335" s="185"/>
      <c r="T335" s="185"/>
      <c r="U335" s="174"/>
      <c r="V335" s="174"/>
      <c r="W335" s="174"/>
      <c r="X335" s="174"/>
      <c r="Y335" s="174"/>
      <c r="Z335" s="174"/>
      <c r="AA335" s="174"/>
      <c r="AB335" s="174"/>
      <c r="AC335" s="174"/>
      <c r="AD335" s="174"/>
      <c r="AE335" s="174"/>
      <c r="AF335" s="174"/>
      <c r="AG335" s="174"/>
      <c r="AH335" s="174"/>
      <c r="AI335" s="174"/>
      <c r="AJ335" s="174"/>
      <c r="AK335" s="174"/>
      <c r="AL335" s="174"/>
    </row>
    <row r="336" customFormat="false" ht="10.5" hidden="false" customHeight="true" outlineLevel="1" collapsed="false">
      <c r="A336" s="170"/>
      <c r="B336" s="171"/>
      <c r="C336" s="171"/>
      <c r="D336" s="172" t="s">
        <v>212</v>
      </c>
      <c r="E336" s="125"/>
      <c r="F336" s="236"/>
      <c r="G336" s="237"/>
      <c r="H336" s="176"/>
      <c r="I336" s="178"/>
      <c r="J336" s="178" t="s">
        <v>244</v>
      </c>
      <c r="K336" s="238"/>
      <c r="L336" s="238"/>
      <c r="M336" s="239"/>
      <c r="N336" s="186"/>
      <c r="O336" s="181" t="n">
        <v>1</v>
      </c>
      <c r="P336" s="240"/>
      <c r="Q336" s="241"/>
      <c r="R336" s="114"/>
      <c r="S336" s="240"/>
      <c r="T336" s="240"/>
      <c r="U336" s="236"/>
      <c r="V336" s="236"/>
      <c r="W336" s="236"/>
      <c r="X336" s="236"/>
      <c r="Y336" s="236"/>
      <c r="Z336" s="236"/>
      <c r="AA336" s="236"/>
      <c r="AB336" s="236"/>
      <c r="AC336" s="236"/>
      <c r="AD336" s="236"/>
      <c r="AE336" s="236"/>
      <c r="AF336" s="236"/>
      <c r="AG336" s="236"/>
      <c r="AH336" s="236"/>
      <c r="AI336" s="236"/>
      <c r="AJ336" s="236"/>
      <c r="AK336" s="236"/>
      <c r="AL336" s="236"/>
    </row>
    <row r="337" customFormat="false" ht="10.5" hidden="false" customHeight="true" outlineLevel="1" collapsed="false">
      <c r="A337" s="170"/>
      <c r="B337" s="171"/>
      <c r="C337" s="171"/>
      <c r="D337" s="172"/>
      <c r="E337" s="125"/>
      <c r="F337" s="236"/>
      <c r="G337" s="237"/>
      <c r="H337" s="176"/>
      <c r="I337" s="178"/>
      <c r="J337" s="178"/>
      <c r="K337" s="238"/>
      <c r="L337" s="238"/>
      <c r="M337" s="239"/>
      <c r="N337" s="186"/>
      <c r="O337" s="181"/>
      <c r="P337" s="240"/>
      <c r="Q337" s="241"/>
      <c r="R337" s="114"/>
      <c r="S337" s="240"/>
      <c r="T337" s="240"/>
      <c r="U337" s="236"/>
      <c r="V337" s="236"/>
      <c r="W337" s="236"/>
      <c r="X337" s="236"/>
      <c r="Y337" s="236"/>
      <c r="Z337" s="236"/>
      <c r="AA337" s="236"/>
      <c r="AB337" s="236"/>
      <c r="AC337" s="236"/>
      <c r="AD337" s="236"/>
      <c r="AE337" s="236"/>
      <c r="AF337" s="236"/>
      <c r="AG337" s="236"/>
      <c r="AH337" s="236"/>
      <c r="AI337" s="236"/>
      <c r="AJ337" s="236"/>
      <c r="AK337" s="236"/>
      <c r="AL337" s="236"/>
    </row>
    <row r="338" customFormat="false" ht="12.75" hidden="true" customHeight="true" outlineLevel="2" collapsed="false">
      <c r="A338" s="170"/>
      <c r="B338" s="171"/>
      <c r="C338" s="171"/>
      <c r="D338" s="172"/>
      <c r="E338" s="125"/>
      <c r="F338" s="187"/>
      <c r="G338" s="188"/>
      <c r="H338" s="187"/>
      <c r="I338" s="187"/>
      <c r="J338" s="242" t="s">
        <v>239</v>
      </c>
      <c r="K338" s="243"/>
      <c r="L338" s="187"/>
      <c r="M338" s="190"/>
      <c r="N338" s="191"/>
      <c r="O338" s="192"/>
      <c r="P338" s="193"/>
      <c r="Q338" s="194"/>
      <c r="R338" s="195"/>
      <c r="S338" s="196"/>
      <c r="T338" s="196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</row>
    <row r="339" customFormat="false" ht="12.75" hidden="true" customHeight="true" outlineLevel="2" collapsed="false">
      <c r="A339" s="170"/>
      <c r="B339" s="171"/>
      <c r="C339" s="171"/>
      <c r="D339" s="172"/>
      <c r="E339" s="125"/>
      <c r="F339" s="187"/>
      <c r="G339" s="188"/>
      <c r="H339" s="187"/>
      <c r="I339" s="187"/>
      <c r="J339" s="205" t="s">
        <v>240</v>
      </c>
      <c r="K339" s="205"/>
      <c r="L339" s="187"/>
      <c r="M339" s="190"/>
      <c r="N339" s="191"/>
      <c r="O339" s="192"/>
      <c r="P339" s="193"/>
      <c r="Q339" s="194"/>
      <c r="R339" s="195"/>
      <c r="S339" s="196"/>
      <c r="T339" s="196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</row>
    <row r="340" customFormat="false" ht="12.75" hidden="true" customHeight="true" outlineLevel="2" collapsed="false">
      <c r="A340" s="170"/>
      <c r="B340" s="171"/>
      <c r="C340" s="171"/>
      <c r="D340" s="172"/>
      <c r="E340" s="125"/>
      <c r="F340" s="187"/>
      <c r="G340" s="188"/>
      <c r="H340" s="187"/>
      <c r="I340" s="187"/>
      <c r="J340" s="205" t="s">
        <v>241</v>
      </c>
      <c r="K340" s="205"/>
      <c r="L340" s="187"/>
      <c r="M340" s="190"/>
      <c r="N340" s="191"/>
      <c r="O340" s="192"/>
      <c r="P340" s="193"/>
      <c r="Q340" s="194"/>
      <c r="R340" s="195"/>
      <c r="S340" s="196"/>
      <c r="T340" s="196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</row>
    <row r="341" customFormat="false" ht="12.75" hidden="true" customHeight="true" outlineLevel="2" collapsed="false">
      <c r="A341" s="170"/>
      <c r="B341" s="171"/>
      <c r="C341" s="171"/>
      <c r="D341" s="172"/>
      <c r="E341" s="125"/>
      <c r="F341" s="187"/>
      <c r="G341" s="188"/>
      <c r="H341" s="187"/>
      <c r="I341" s="187"/>
      <c r="J341" s="242" t="s">
        <v>193</v>
      </c>
      <c r="K341" s="243" t="s">
        <v>194</v>
      </c>
      <c r="L341" s="187"/>
      <c r="M341" s="190"/>
      <c r="N341" s="191"/>
      <c r="O341" s="192"/>
      <c r="P341" s="193"/>
      <c r="Q341" s="194"/>
      <c r="R341" s="195"/>
      <c r="S341" s="196"/>
      <c r="T341" s="196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</row>
    <row r="342" customFormat="false" ht="12.75" hidden="true" customHeight="true" outlineLevel="2" collapsed="false">
      <c r="A342" s="170"/>
      <c r="B342" s="171"/>
      <c r="C342" s="171"/>
      <c r="D342" s="172"/>
      <c r="E342" s="125"/>
      <c r="F342" s="187"/>
      <c r="G342" s="188"/>
      <c r="H342" s="187"/>
      <c r="I342" s="187"/>
      <c r="J342" s="242" t="s">
        <v>195</v>
      </c>
      <c r="K342" s="243" t="s">
        <v>196</v>
      </c>
      <c r="L342" s="187"/>
      <c r="M342" s="190"/>
      <c r="N342" s="191"/>
      <c r="O342" s="192"/>
      <c r="P342" s="193"/>
      <c r="Q342" s="194"/>
      <c r="R342" s="195"/>
      <c r="S342" s="196"/>
      <c r="T342" s="196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</row>
    <row r="343" customFormat="false" ht="12.75" hidden="true" customHeight="true" outlineLevel="2" collapsed="false">
      <c r="A343" s="170"/>
      <c r="B343" s="171"/>
      <c r="C343" s="171"/>
      <c r="D343" s="172"/>
      <c r="E343" s="125"/>
      <c r="F343" s="187"/>
      <c r="G343" s="188"/>
      <c r="H343" s="187"/>
      <c r="I343" s="187"/>
      <c r="J343" s="242" t="s">
        <v>197</v>
      </c>
      <c r="K343" s="243" t="s">
        <v>242</v>
      </c>
      <c r="L343" s="187"/>
      <c r="M343" s="190"/>
      <c r="N343" s="191"/>
      <c r="O343" s="192"/>
      <c r="P343" s="193"/>
      <c r="Q343" s="194"/>
      <c r="R343" s="195"/>
      <c r="S343" s="196"/>
      <c r="T343" s="196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</row>
    <row r="344" customFormat="false" ht="12.75" hidden="true" customHeight="true" outlineLevel="2" collapsed="false">
      <c r="A344" s="170"/>
      <c r="B344" s="171"/>
      <c r="C344" s="171"/>
      <c r="D344" s="172"/>
      <c r="E344" s="125"/>
      <c r="F344" s="187"/>
      <c r="G344" s="188"/>
      <c r="H344" s="187"/>
      <c r="I344" s="187"/>
      <c r="J344" s="242" t="s">
        <v>199</v>
      </c>
      <c r="K344" s="243" t="s">
        <v>200</v>
      </c>
      <c r="L344" s="187"/>
      <c r="M344" s="190"/>
      <c r="N344" s="191"/>
      <c r="O344" s="192"/>
      <c r="P344" s="193"/>
      <c r="Q344" s="194"/>
      <c r="R344" s="195"/>
      <c r="S344" s="196"/>
      <c r="T344" s="196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</row>
    <row r="345" customFormat="false" ht="7.5" hidden="false" customHeight="true" outlineLevel="0" collapsed="true">
      <c r="B345" s="136"/>
      <c r="E345" s="138"/>
      <c r="F345" s="139"/>
      <c r="G345" s="140"/>
      <c r="H345" s="141"/>
      <c r="I345" s="142"/>
      <c r="J345" s="9"/>
      <c r="K345" s="143"/>
      <c r="L345" s="143"/>
      <c r="M345" s="246"/>
      <c r="N345" s="145"/>
      <c r="O345" s="201"/>
      <c r="P345" s="147"/>
      <c r="Q345" s="202"/>
      <c r="S345" s="150"/>
      <c r="T345" s="151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</row>
    <row r="346" customFormat="false" ht="17.1" hidden="false" customHeight="true" outlineLevel="0" collapsed="false">
      <c r="A346" s="152" t="s">
        <v>202</v>
      </c>
      <c r="B346" s="153" t="n">
        <v>210</v>
      </c>
      <c r="C346" s="154" t="n">
        <v>41791</v>
      </c>
      <c r="D346" s="155" t="n">
        <f aca="true">LOOKUP(NOW()-270,DATE,INDICE)/LOOKUP(C346-270,DATE,INDICE)*B346</f>
        <v>261.9</v>
      </c>
      <c r="E346" s="156"/>
      <c r="F346" s="157"/>
      <c r="G346" s="157" t="n">
        <f aca="false">$G$7</f>
        <v>9</v>
      </c>
      <c r="H346" s="158" t="n">
        <f aca="false">MAX(H$8:H345)+1</f>
        <v>21</v>
      </c>
      <c r="I346" s="159" t="s">
        <v>245</v>
      </c>
      <c r="J346" s="160"/>
      <c r="K346" s="161"/>
      <c r="L346" s="160"/>
      <c r="M346" s="162" t="s">
        <v>246</v>
      </c>
      <c r="N346" s="163" t="s">
        <v>247</v>
      </c>
      <c r="O346" s="164" t="n">
        <f aca="false">SUM(O347:O353)</f>
        <v>153</v>
      </c>
      <c r="P346" s="165" t="e">
        <f aca="false">P$2</f>
        <v>#REF!</v>
      </c>
      <c r="Q346" s="166" t="str">
        <f aca="false">N346</f>
        <v>m²</v>
      </c>
      <c r="R346" s="167" t="n">
        <f aca="false">O346</f>
        <v>153</v>
      </c>
      <c r="S346" s="168"/>
      <c r="T346" s="168" t="n">
        <f aca="false">R346*S346</f>
        <v>0</v>
      </c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</row>
    <row r="347" customFormat="false" ht="10.7" hidden="false" customHeight="true" outlineLevel="1" collapsed="false">
      <c r="A347" s="170"/>
      <c r="B347" s="171"/>
      <c r="C347" s="171"/>
      <c r="D347" s="172"/>
      <c r="E347" s="173"/>
      <c r="F347" s="174"/>
      <c r="G347" s="232"/>
      <c r="H347" s="176"/>
      <c r="I347" s="177" t="s">
        <v>184</v>
      </c>
      <c r="J347" s="233"/>
      <c r="K347" s="178"/>
      <c r="L347" s="234"/>
      <c r="M347" s="235" t="s">
        <v>185</v>
      </c>
      <c r="N347" s="180" t="s">
        <v>34</v>
      </c>
      <c r="O347" s="181"/>
      <c r="P347" s="182"/>
      <c r="Q347" s="183"/>
      <c r="R347" s="184"/>
      <c r="S347" s="185"/>
      <c r="T347" s="185"/>
      <c r="U347" s="174"/>
      <c r="V347" s="174"/>
      <c r="W347" s="174"/>
      <c r="X347" s="174"/>
      <c r="Y347" s="174"/>
      <c r="Z347" s="174"/>
      <c r="AA347" s="174"/>
      <c r="AB347" s="174"/>
      <c r="AC347" s="174"/>
      <c r="AD347" s="174"/>
      <c r="AE347" s="174"/>
      <c r="AF347" s="174"/>
      <c r="AG347" s="174"/>
      <c r="AH347" s="174"/>
      <c r="AI347" s="174"/>
      <c r="AJ347" s="174"/>
      <c r="AK347" s="174"/>
      <c r="AL347" s="174"/>
    </row>
    <row r="348" customFormat="false" ht="10.5" hidden="false" customHeight="true" outlineLevel="1" collapsed="false">
      <c r="A348" s="170"/>
      <c r="B348" s="171"/>
      <c r="C348" s="171"/>
      <c r="D348" s="172" t="s">
        <v>212</v>
      </c>
      <c r="E348" s="125"/>
      <c r="F348" s="236"/>
      <c r="G348" s="237"/>
      <c r="H348" s="176"/>
      <c r="I348" s="178"/>
      <c r="J348" s="178" t="s">
        <v>248</v>
      </c>
      <c r="K348" s="238"/>
      <c r="L348" s="238"/>
      <c r="M348" s="239"/>
      <c r="N348" s="186"/>
      <c r="O348" s="181" t="n">
        <v>33</v>
      </c>
      <c r="P348" s="240"/>
      <c r="Q348" s="241"/>
      <c r="R348" s="114"/>
      <c r="S348" s="240"/>
      <c r="T348" s="240"/>
      <c r="U348" s="236"/>
      <c r="V348" s="236"/>
      <c r="W348" s="236"/>
      <c r="X348" s="236"/>
      <c r="Y348" s="236"/>
      <c r="Z348" s="236"/>
      <c r="AA348" s="236"/>
      <c r="AB348" s="236"/>
      <c r="AC348" s="236"/>
      <c r="AD348" s="236"/>
      <c r="AE348" s="236"/>
      <c r="AF348" s="236"/>
      <c r="AG348" s="236"/>
      <c r="AH348" s="236"/>
      <c r="AI348" s="236"/>
      <c r="AJ348" s="236"/>
      <c r="AK348" s="236"/>
      <c r="AL348" s="236"/>
    </row>
    <row r="349" customFormat="false" ht="10.5" hidden="false" customHeight="true" outlineLevel="1" collapsed="false">
      <c r="A349" s="170"/>
      <c r="B349" s="171"/>
      <c r="C349" s="171"/>
      <c r="D349" s="172" t="s">
        <v>212</v>
      </c>
      <c r="E349" s="125"/>
      <c r="F349" s="236"/>
      <c r="G349" s="237"/>
      <c r="H349" s="176"/>
      <c r="I349" s="178"/>
      <c r="J349" s="178" t="s">
        <v>249</v>
      </c>
      <c r="K349" s="238"/>
      <c r="L349" s="238"/>
      <c r="M349" s="239"/>
      <c r="N349" s="186"/>
      <c r="O349" s="181" t="n">
        <v>28</v>
      </c>
      <c r="P349" s="240"/>
      <c r="Q349" s="241"/>
      <c r="R349" s="114"/>
      <c r="S349" s="240"/>
      <c r="T349" s="240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36"/>
      <c r="AG349" s="236"/>
      <c r="AH349" s="236"/>
      <c r="AI349" s="236"/>
      <c r="AJ349" s="236"/>
      <c r="AK349" s="236"/>
      <c r="AL349" s="236"/>
    </row>
    <row r="350" customFormat="false" ht="10.5" hidden="false" customHeight="true" outlineLevel="1" collapsed="false">
      <c r="A350" s="170"/>
      <c r="B350" s="171"/>
      <c r="C350" s="171"/>
      <c r="D350" s="172"/>
      <c r="E350" s="125"/>
      <c r="F350" s="236"/>
      <c r="G350" s="237"/>
      <c r="H350" s="176"/>
      <c r="I350" s="178"/>
      <c r="J350" s="178" t="s">
        <v>250</v>
      </c>
      <c r="K350" s="238"/>
      <c r="L350" s="238"/>
      <c r="M350" s="239"/>
      <c r="N350" s="186"/>
      <c r="O350" s="181" t="n">
        <v>31</v>
      </c>
      <c r="P350" s="240"/>
      <c r="Q350" s="241"/>
      <c r="R350" s="114"/>
      <c r="S350" s="240"/>
      <c r="T350" s="240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36"/>
      <c r="AG350" s="236"/>
      <c r="AH350" s="236"/>
      <c r="AI350" s="236"/>
      <c r="AJ350" s="236"/>
      <c r="AK350" s="236"/>
      <c r="AL350" s="236"/>
    </row>
    <row r="351" customFormat="false" ht="10.5" hidden="false" customHeight="true" outlineLevel="1" collapsed="false">
      <c r="A351" s="170"/>
      <c r="B351" s="171"/>
      <c r="C351" s="171"/>
      <c r="D351" s="172" t="s">
        <v>212</v>
      </c>
      <c r="E351" s="125"/>
      <c r="F351" s="236"/>
      <c r="G351" s="237"/>
      <c r="H351" s="176"/>
      <c r="I351" s="178"/>
      <c r="J351" s="178" t="s">
        <v>251</v>
      </c>
      <c r="K351" s="238"/>
      <c r="L351" s="238"/>
      <c r="M351" s="239"/>
      <c r="N351" s="186"/>
      <c r="O351" s="181" t="n">
        <v>31</v>
      </c>
      <c r="P351" s="240"/>
      <c r="Q351" s="241"/>
      <c r="R351" s="114"/>
      <c r="S351" s="240"/>
      <c r="T351" s="240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36"/>
      <c r="AG351" s="236"/>
      <c r="AH351" s="236"/>
      <c r="AI351" s="236"/>
      <c r="AJ351" s="236"/>
      <c r="AK351" s="236"/>
      <c r="AL351" s="236"/>
    </row>
    <row r="352" customFormat="false" ht="10.5" hidden="false" customHeight="true" outlineLevel="1" collapsed="false">
      <c r="A352" s="170"/>
      <c r="B352" s="171"/>
      <c r="C352" s="171"/>
      <c r="D352" s="172"/>
      <c r="E352" s="125"/>
      <c r="F352" s="236"/>
      <c r="G352" s="237"/>
      <c r="H352" s="176"/>
      <c r="I352" s="178"/>
      <c r="J352" s="178" t="s">
        <v>252</v>
      </c>
      <c r="K352" s="238"/>
      <c r="L352" s="238"/>
      <c r="M352" s="239"/>
      <c r="N352" s="186"/>
      <c r="O352" s="181" t="n">
        <v>30</v>
      </c>
      <c r="P352" s="240"/>
      <c r="Q352" s="241"/>
      <c r="R352" s="114"/>
      <c r="S352" s="240"/>
      <c r="T352" s="240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36"/>
      <c r="AG352" s="236"/>
      <c r="AH352" s="236"/>
      <c r="AI352" s="236"/>
      <c r="AJ352" s="236"/>
      <c r="AK352" s="236"/>
      <c r="AL352" s="236"/>
    </row>
    <row r="353" customFormat="false" ht="10.5" hidden="false" customHeight="true" outlineLevel="1" collapsed="false">
      <c r="A353" s="170"/>
      <c r="B353" s="171"/>
      <c r="C353" s="171"/>
      <c r="D353" s="172"/>
      <c r="E353" s="125"/>
      <c r="F353" s="236"/>
      <c r="G353" s="237"/>
      <c r="H353" s="176"/>
      <c r="I353" s="178"/>
      <c r="J353" s="178"/>
      <c r="K353" s="238"/>
      <c r="L353" s="238"/>
      <c r="M353" s="239"/>
      <c r="N353" s="186"/>
      <c r="O353" s="181"/>
      <c r="P353" s="240"/>
      <c r="Q353" s="241"/>
      <c r="R353" s="114"/>
      <c r="S353" s="240"/>
      <c r="T353" s="240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36"/>
      <c r="AG353" s="236"/>
      <c r="AH353" s="236"/>
      <c r="AI353" s="236"/>
      <c r="AJ353" s="236"/>
      <c r="AK353" s="236"/>
      <c r="AL353" s="236"/>
    </row>
    <row r="354" customFormat="false" ht="12.75" hidden="true" customHeight="true" outlineLevel="2" collapsed="false">
      <c r="A354" s="170"/>
      <c r="B354" s="171"/>
      <c r="C354" s="171"/>
      <c r="D354" s="172"/>
      <c r="E354" s="125"/>
      <c r="F354" s="187"/>
      <c r="G354" s="188"/>
      <c r="H354" s="187"/>
      <c r="I354" s="187"/>
      <c r="J354" s="242" t="s">
        <v>253</v>
      </c>
      <c r="K354" s="243"/>
      <c r="L354" s="187"/>
      <c r="M354" s="190"/>
      <c r="N354" s="191"/>
      <c r="O354" s="192"/>
      <c r="P354" s="193"/>
      <c r="Q354" s="194"/>
      <c r="R354" s="195"/>
      <c r="S354" s="196"/>
      <c r="T354" s="196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</row>
    <row r="355" customFormat="false" ht="12.75" hidden="true" customHeight="true" outlineLevel="2" collapsed="false">
      <c r="A355" s="170"/>
      <c r="B355" s="171"/>
      <c r="C355" s="171"/>
      <c r="D355" s="172"/>
      <c r="E355" s="125"/>
      <c r="F355" s="187"/>
      <c r="G355" s="188"/>
      <c r="H355" s="187"/>
      <c r="I355" s="187"/>
      <c r="J355" s="242" t="s">
        <v>254</v>
      </c>
      <c r="K355" s="243"/>
      <c r="L355" s="187"/>
      <c r="M355" s="190"/>
      <c r="N355" s="191"/>
      <c r="O355" s="192"/>
      <c r="P355" s="193"/>
      <c r="Q355" s="194"/>
      <c r="R355" s="195"/>
      <c r="S355" s="196"/>
      <c r="T355" s="196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</row>
    <row r="356" customFormat="false" ht="12.75" hidden="true" customHeight="true" outlineLevel="2" collapsed="false">
      <c r="A356" s="170"/>
      <c r="B356" s="171"/>
      <c r="C356" s="171"/>
      <c r="D356" s="172"/>
      <c r="E356" s="125"/>
      <c r="F356" s="187"/>
      <c r="G356" s="188"/>
      <c r="H356" s="187"/>
      <c r="I356" s="187"/>
      <c r="J356" s="205" t="s">
        <v>255</v>
      </c>
      <c r="K356" s="205"/>
      <c r="L356" s="187"/>
      <c r="M356" s="190"/>
      <c r="N356" s="191"/>
      <c r="O356" s="192"/>
      <c r="P356" s="193"/>
      <c r="Q356" s="194"/>
      <c r="R356" s="195"/>
      <c r="S356" s="196"/>
      <c r="T356" s="196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</row>
    <row r="357" customFormat="false" ht="12.75" hidden="true" customHeight="true" outlineLevel="2" collapsed="false">
      <c r="A357" s="170"/>
      <c r="B357" s="171"/>
      <c r="C357" s="171"/>
      <c r="D357" s="172"/>
      <c r="E357" s="125"/>
      <c r="F357" s="187"/>
      <c r="G357" s="188"/>
      <c r="H357" s="187"/>
      <c r="I357" s="187"/>
      <c r="J357" s="205" t="s">
        <v>241</v>
      </c>
      <c r="K357" s="205"/>
      <c r="L357" s="187"/>
      <c r="M357" s="190"/>
      <c r="N357" s="191"/>
      <c r="O357" s="192"/>
      <c r="P357" s="193"/>
      <c r="Q357" s="194"/>
      <c r="R357" s="195"/>
      <c r="S357" s="196"/>
      <c r="T357" s="196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</row>
    <row r="358" customFormat="false" ht="12.75" hidden="true" customHeight="true" outlineLevel="2" collapsed="false">
      <c r="A358" s="170"/>
      <c r="B358" s="171"/>
      <c r="C358" s="171"/>
      <c r="D358" s="172"/>
      <c r="E358" s="125"/>
      <c r="F358" s="187"/>
      <c r="G358" s="188"/>
      <c r="H358" s="187"/>
      <c r="I358" s="187"/>
      <c r="J358" s="242" t="s">
        <v>256</v>
      </c>
      <c r="K358" s="243" t="s">
        <v>257</v>
      </c>
      <c r="L358" s="187"/>
      <c r="M358" s="190"/>
      <c r="N358" s="191"/>
      <c r="O358" s="192"/>
      <c r="P358" s="193"/>
      <c r="Q358" s="194"/>
      <c r="R358" s="195"/>
      <c r="S358" s="196"/>
      <c r="T358" s="196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</row>
    <row r="359" customFormat="false" ht="12.75" hidden="true" customHeight="true" outlineLevel="2" collapsed="false">
      <c r="A359" s="170"/>
      <c r="B359" s="171"/>
      <c r="C359" s="171"/>
      <c r="D359" s="172"/>
      <c r="E359" s="125"/>
      <c r="F359" s="187"/>
      <c r="G359" s="188"/>
      <c r="H359" s="187"/>
      <c r="I359" s="187"/>
      <c r="J359" s="242" t="s">
        <v>199</v>
      </c>
      <c r="K359" s="243" t="s">
        <v>200</v>
      </c>
      <c r="L359" s="187"/>
      <c r="M359" s="190"/>
      <c r="N359" s="191"/>
      <c r="O359" s="192"/>
      <c r="P359" s="193"/>
      <c r="Q359" s="194"/>
      <c r="R359" s="195"/>
      <c r="S359" s="196"/>
      <c r="T359" s="196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</row>
    <row r="360" customFormat="false" ht="12.75" hidden="true" customHeight="true" outlineLevel="2" collapsed="false">
      <c r="A360" s="170"/>
      <c r="B360" s="171"/>
      <c r="C360" s="171"/>
      <c r="D360" s="172"/>
      <c r="E360" s="125"/>
      <c r="F360" s="187"/>
      <c r="G360" s="188"/>
      <c r="H360" s="187"/>
      <c r="I360" s="187"/>
      <c r="J360" s="242" t="s">
        <v>258</v>
      </c>
      <c r="K360" s="243"/>
      <c r="L360" s="187"/>
      <c r="M360" s="190"/>
      <c r="N360" s="191"/>
      <c r="O360" s="192"/>
      <c r="P360" s="193"/>
      <c r="Q360" s="194"/>
      <c r="R360" s="195"/>
      <c r="S360" s="196"/>
      <c r="T360" s="196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</row>
    <row r="361" customFormat="false" ht="12.75" hidden="true" customHeight="true" outlineLevel="2" collapsed="false">
      <c r="A361" s="170"/>
      <c r="B361" s="171"/>
      <c r="C361" s="171"/>
      <c r="D361" s="172"/>
      <c r="E361" s="125"/>
      <c r="F361" s="187"/>
      <c r="G361" s="188"/>
      <c r="H361" s="187"/>
      <c r="I361" s="187"/>
      <c r="J361" s="242" t="s">
        <v>195</v>
      </c>
      <c r="K361" s="243" t="s">
        <v>194</v>
      </c>
      <c r="L361" s="187"/>
      <c r="M361" s="190"/>
      <c r="N361" s="191"/>
      <c r="O361" s="192"/>
      <c r="P361" s="193"/>
      <c r="Q361" s="194"/>
      <c r="R361" s="195"/>
      <c r="S361" s="196"/>
      <c r="T361" s="196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</row>
    <row r="362" customFormat="false" ht="12.75" hidden="true" customHeight="true" outlineLevel="2" collapsed="false">
      <c r="A362" s="170"/>
      <c r="B362" s="171"/>
      <c r="C362" s="171"/>
      <c r="D362" s="172"/>
      <c r="E362" s="125"/>
      <c r="F362" s="187"/>
      <c r="G362" s="188"/>
      <c r="H362" s="187"/>
      <c r="I362" s="187"/>
      <c r="J362" s="242" t="s">
        <v>199</v>
      </c>
      <c r="K362" s="243" t="s">
        <v>200</v>
      </c>
      <c r="L362" s="187"/>
      <c r="M362" s="190"/>
      <c r="N362" s="191"/>
      <c r="O362" s="192"/>
      <c r="P362" s="193"/>
      <c r="Q362" s="194"/>
      <c r="R362" s="195"/>
      <c r="S362" s="196"/>
      <c r="T362" s="196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</row>
    <row r="363" customFormat="false" ht="12.75" hidden="true" customHeight="true" outlineLevel="2" collapsed="false">
      <c r="A363" s="170"/>
      <c r="B363" s="171"/>
      <c r="C363" s="171"/>
      <c r="D363" s="172"/>
      <c r="E363" s="125"/>
      <c r="F363" s="187"/>
      <c r="G363" s="188"/>
      <c r="H363" s="187"/>
      <c r="I363" s="187"/>
      <c r="J363" s="242" t="s">
        <v>259</v>
      </c>
      <c r="K363" s="243" t="s">
        <v>260</v>
      </c>
      <c r="L363" s="187"/>
      <c r="M363" s="190"/>
      <c r="N363" s="191"/>
      <c r="O363" s="192"/>
      <c r="P363" s="193"/>
      <c r="Q363" s="194"/>
      <c r="R363" s="195"/>
      <c r="S363" s="196"/>
      <c r="T363" s="196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</row>
    <row r="364" customFormat="false" ht="12.75" hidden="true" customHeight="true" outlineLevel="2" collapsed="false">
      <c r="A364" s="170"/>
      <c r="B364" s="171"/>
      <c r="C364" s="171"/>
      <c r="D364" s="172"/>
      <c r="E364" s="125"/>
      <c r="F364" s="187"/>
      <c r="G364" s="188"/>
      <c r="H364" s="187"/>
      <c r="I364" s="187"/>
      <c r="J364" s="242" t="s">
        <v>261</v>
      </c>
      <c r="K364" s="243"/>
      <c r="L364" s="187"/>
      <c r="M364" s="190"/>
      <c r="N364" s="191"/>
      <c r="O364" s="192"/>
      <c r="P364" s="193"/>
      <c r="Q364" s="194"/>
      <c r="R364" s="195"/>
      <c r="S364" s="196"/>
      <c r="T364" s="196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</row>
    <row r="365" customFormat="false" ht="12.75" hidden="true" customHeight="true" outlineLevel="2" collapsed="false">
      <c r="A365" s="170"/>
      <c r="B365" s="171"/>
      <c r="C365" s="171"/>
      <c r="D365" s="172"/>
      <c r="E365" s="125"/>
      <c r="F365" s="187"/>
      <c r="G365" s="188"/>
      <c r="H365" s="187"/>
      <c r="I365" s="187"/>
      <c r="J365" s="242" t="s">
        <v>224</v>
      </c>
      <c r="K365" s="243" t="s">
        <v>225</v>
      </c>
      <c r="L365" s="187"/>
      <c r="M365" s="190"/>
      <c r="N365" s="191"/>
      <c r="O365" s="192"/>
      <c r="P365" s="193"/>
      <c r="Q365" s="194"/>
      <c r="R365" s="195"/>
      <c r="S365" s="196"/>
      <c r="T365" s="196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</row>
    <row r="366" customFormat="false" ht="12.75" hidden="true" customHeight="true" outlineLevel="2" collapsed="false">
      <c r="A366" s="170"/>
      <c r="B366" s="171"/>
      <c r="C366" s="171"/>
      <c r="D366" s="172"/>
      <c r="E366" s="125"/>
      <c r="F366" s="187"/>
      <c r="G366" s="188"/>
      <c r="H366" s="187"/>
      <c r="I366" s="187"/>
      <c r="J366" s="242" t="s">
        <v>199</v>
      </c>
      <c r="K366" s="243" t="s">
        <v>200</v>
      </c>
      <c r="L366" s="187"/>
      <c r="M366" s="190"/>
      <c r="N366" s="191"/>
      <c r="O366" s="192"/>
      <c r="P366" s="193"/>
      <c r="Q366" s="194"/>
      <c r="R366" s="195"/>
      <c r="S366" s="196"/>
      <c r="T366" s="196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</row>
    <row r="367" customFormat="false" ht="12.75" hidden="true" customHeight="true" outlineLevel="2" collapsed="false">
      <c r="A367" s="170"/>
      <c r="B367" s="171"/>
      <c r="C367" s="171"/>
      <c r="D367" s="172"/>
      <c r="E367" s="125"/>
      <c r="F367" s="187"/>
      <c r="G367" s="188"/>
      <c r="H367" s="187"/>
      <c r="I367" s="187"/>
      <c r="J367" s="242" t="s">
        <v>262</v>
      </c>
      <c r="K367" s="243"/>
      <c r="L367" s="187"/>
      <c r="M367" s="190"/>
      <c r="N367" s="191"/>
      <c r="O367" s="192"/>
      <c r="P367" s="193"/>
      <c r="Q367" s="194"/>
      <c r="R367" s="195"/>
      <c r="S367" s="196"/>
      <c r="T367" s="196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</row>
    <row r="368" customFormat="false" ht="12.75" hidden="true" customHeight="true" outlineLevel="2" collapsed="false">
      <c r="A368" s="170"/>
      <c r="B368" s="171"/>
      <c r="C368" s="171"/>
      <c r="D368" s="172"/>
      <c r="E368" s="125"/>
      <c r="F368" s="187"/>
      <c r="G368" s="188"/>
      <c r="H368" s="187"/>
      <c r="I368" s="187"/>
      <c r="J368" s="242" t="s">
        <v>263</v>
      </c>
      <c r="K368" s="243" t="s">
        <v>264</v>
      </c>
      <c r="L368" s="187"/>
      <c r="M368" s="190"/>
      <c r="N368" s="191"/>
      <c r="O368" s="192"/>
      <c r="P368" s="193"/>
      <c r="Q368" s="194"/>
      <c r="R368" s="195"/>
      <c r="S368" s="196"/>
      <c r="T368" s="196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</row>
    <row r="369" customFormat="false" ht="12.75" hidden="true" customHeight="true" outlineLevel="2" collapsed="false">
      <c r="A369" s="170"/>
      <c r="B369" s="171"/>
      <c r="C369" s="171"/>
      <c r="D369" s="172"/>
      <c r="E369" s="125"/>
      <c r="F369" s="187"/>
      <c r="G369" s="188"/>
      <c r="H369" s="187"/>
      <c r="I369" s="187"/>
      <c r="J369" s="242" t="s">
        <v>64</v>
      </c>
      <c r="K369" s="243" t="s">
        <v>265</v>
      </c>
      <c r="L369" s="187"/>
      <c r="M369" s="190"/>
      <c r="N369" s="191"/>
      <c r="O369" s="192"/>
      <c r="P369" s="193"/>
      <c r="Q369" s="194"/>
      <c r="R369" s="195"/>
      <c r="S369" s="196"/>
      <c r="T369" s="196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</row>
    <row r="370" customFormat="false" ht="12.75" hidden="true" customHeight="true" outlineLevel="2" collapsed="false">
      <c r="A370" s="170"/>
      <c r="B370" s="171"/>
      <c r="C370" s="171"/>
      <c r="D370" s="172"/>
      <c r="E370" s="125"/>
      <c r="F370" s="187"/>
      <c r="G370" s="188"/>
      <c r="H370" s="187"/>
      <c r="I370" s="187"/>
      <c r="J370" s="242" t="s">
        <v>266</v>
      </c>
      <c r="K370" s="243" t="s">
        <v>200</v>
      </c>
      <c r="L370" s="187"/>
      <c r="M370" s="190"/>
      <c r="N370" s="191"/>
      <c r="O370" s="192"/>
      <c r="P370" s="193"/>
      <c r="Q370" s="194"/>
      <c r="R370" s="195"/>
      <c r="S370" s="196"/>
      <c r="T370" s="196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</row>
    <row r="371" customFormat="false" ht="7.5" hidden="false" customHeight="true" outlineLevel="0" collapsed="true">
      <c r="B371" s="136"/>
      <c r="E371" s="138"/>
      <c r="F371" s="139"/>
      <c r="G371" s="140"/>
      <c r="H371" s="141"/>
      <c r="I371" s="142"/>
      <c r="J371" s="9"/>
      <c r="K371" s="143"/>
      <c r="L371" s="143"/>
      <c r="M371" s="246"/>
      <c r="N371" s="145"/>
      <c r="O371" s="201"/>
      <c r="P371" s="147"/>
      <c r="Q371" s="202"/>
      <c r="S371" s="150"/>
      <c r="T371" s="151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</row>
    <row r="372" customFormat="false" ht="17.1" hidden="false" customHeight="true" outlineLevel="0" collapsed="false">
      <c r="A372" s="152" t="s">
        <v>181</v>
      </c>
      <c r="B372" s="153" t="n">
        <v>240</v>
      </c>
      <c r="C372" s="154" t="n">
        <v>43132</v>
      </c>
      <c r="D372" s="155" t="n">
        <f aca="true">LOOKUP(NOW()-270,DATE,INDICE)/LOOKUP(C372-270,DATE,INDICE)*B372</f>
        <v>296.22</v>
      </c>
      <c r="E372" s="156"/>
      <c r="F372" s="157"/>
      <c r="G372" s="157" t="n">
        <f aca="false">$G$7</f>
        <v>9</v>
      </c>
      <c r="H372" s="158" t="n">
        <f aca="false">MAX(H$8:H371)+1</f>
        <v>22</v>
      </c>
      <c r="I372" s="159" t="s">
        <v>267</v>
      </c>
      <c r="J372" s="160"/>
      <c r="K372" s="161"/>
      <c r="L372" s="160"/>
      <c r="M372" s="162" t="s">
        <v>268</v>
      </c>
      <c r="N372" s="163" t="s">
        <v>269</v>
      </c>
      <c r="O372" s="164" t="n">
        <f aca="false">SUM(O373:O376)</f>
        <v>3</v>
      </c>
      <c r="P372" s="165" t="e">
        <f aca="false">P$2</f>
        <v>#REF!</v>
      </c>
      <c r="Q372" s="166" t="str">
        <f aca="false">N372</f>
        <v>ml</v>
      </c>
      <c r="R372" s="167" t="n">
        <f aca="false">O372</f>
        <v>3</v>
      </c>
      <c r="S372" s="168"/>
      <c r="T372" s="168" t="n">
        <f aca="false">R372*S372</f>
        <v>0</v>
      </c>
      <c r="U372" s="169"/>
      <c r="V372" s="169"/>
      <c r="W372" s="169"/>
      <c r="X372" s="169"/>
      <c r="Y372" s="169"/>
      <c r="Z372" s="169"/>
      <c r="AA372" s="169"/>
      <c r="AB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</row>
    <row r="373" customFormat="false" ht="10.7" hidden="false" customHeight="true" outlineLevel="1" collapsed="false">
      <c r="A373" s="170"/>
      <c r="B373" s="171"/>
      <c r="C373" s="171"/>
      <c r="D373" s="172"/>
      <c r="E373" s="173"/>
      <c r="F373" s="174"/>
      <c r="G373" s="232"/>
      <c r="H373" s="176"/>
      <c r="I373" s="177" t="s">
        <v>184</v>
      </c>
      <c r="J373" s="233"/>
      <c r="K373" s="178"/>
      <c r="L373" s="234"/>
      <c r="M373" s="235" t="s">
        <v>185</v>
      </c>
      <c r="N373" s="180" t="s">
        <v>34</v>
      </c>
      <c r="O373" s="181"/>
      <c r="P373" s="182"/>
      <c r="Q373" s="183"/>
      <c r="R373" s="184"/>
      <c r="S373" s="185"/>
      <c r="T373" s="185"/>
      <c r="U373" s="174"/>
      <c r="V373" s="174"/>
      <c r="W373" s="174"/>
      <c r="X373" s="174"/>
      <c r="Y373" s="174"/>
      <c r="Z373" s="174"/>
      <c r="AA373" s="174"/>
      <c r="AB373" s="174"/>
      <c r="AC373" s="174"/>
      <c r="AD373" s="174"/>
      <c r="AE373" s="174"/>
      <c r="AF373" s="174"/>
      <c r="AG373" s="174"/>
      <c r="AH373" s="174"/>
      <c r="AI373" s="174"/>
      <c r="AJ373" s="174"/>
      <c r="AK373" s="174"/>
      <c r="AL373" s="174"/>
    </row>
    <row r="374" customFormat="false" ht="10.5" hidden="false" customHeight="true" outlineLevel="1" collapsed="false">
      <c r="A374" s="170"/>
      <c r="B374" s="171"/>
      <c r="C374" s="171"/>
      <c r="D374" s="172"/>
      <c r="E374" s="125"/>
      <c r="F374" s="236"/>
      <c r="G374" s="237"/>
      <c r="H374" s="176"/>
      <c r="I374" s="178"/>
      <c r="J374" s="178" t="s">
        <v>270</v>
      </c>
      <c r="K374" s="238"/>
      <c r="L374" s="238"/>
      <c r="M374" s="239"/>
      <c r="N374" s="186"/>
      <c r="O374" s="181" t="n">
        <v>3</v>
      </c>
      <c r="P374" s="240"/>
      <c r="Q374" s="241"/>
      <c r="R374" s="114"/>
      <c r="S374" s="240"/>
      <c r="T374" s="240"/>
      <c r="U374" s="236"/>
      <c r="V374" s="236"/>
      <c r="W374" s="236"/>
      <c r="X374" s="236"/>
      <c r="Y374" s="236"/>
      <c r="Z374" s="236"/>
      <c r="AA374" s="236"/>
      <c r="AB374" s="236"/>
      <c r="AC374" s="236"/>
      <c r="AD374" s="236"/>
      <c r="AE374" s="236"/>
      <c r="AF374" s="236"/>
      <c r="AG374" s="236"/>
      <c r="AH374" s="236"/>
      <c r="AI374" s="236"/>
      <c r="AJ374" s="236"/>
      <c r="AK374" s="236"/>
      <c r="AL374" s="236"/>
    </row>
    <row r="375" customFormat="false" ht="10.5" hidden="false" customHeight="true" outlineLevel="1" collapsed="false">
      <c r="A375" s="170"/>
      <c r="B375" s="171"/>
      <c r="C375" s="171"/>
      <c r="D375" s="172"/>
      <c r="E375" s="125"/>
      <c r="F375" s="236"/>
      <c r="G375" s="237"/>
      <c r="H375" s="176"/>
      <c r="I375" s="178"/>
      <c r="J375" s="178"/>
      <c r="K375" s="238"/>
      <c r="L375" s="238"/>
      <c r="M375" s="239"/>
      <c r="N375" s="186"/>
      <c r="O375" s="181"/>
      <c r="P375" s="240"/>
      <c r="Q375" s="241"/>
      <c r="R375" s="114"/>
      <c r="S375" s="240"/>
      <c r="T375" s="240"/>
      <c r="U375" s="236"/>
      <c r="V375" s="236"/>
      <c r="W375" s="236"/>
      <c r="X375" s="236"/>
      <c r="Y375" s="236"/>
      <c r="Z375" s="236"/>
      <c r="AA375" s="236"/>
      <c r="AB375" s="236"/>
      <c r="AC375" s="236"/>
      <c r="AD375" s="236"/>
      <c r="AE375" s="236"/>
      <c r="AF375" s="236"/>
      <c r="AG375" s="236"/>
      <c r="AH375" s="236"/>
      <c r="AI375" s="236"/>
      <c r="AJ375" s="236"/>
      <c r="AK375" s="236"/>
      <c r="AL375" s="236"/>
    </row>
    <row r="376" customFormat="false" ht="12.75" hidden="true" customHeight="true" outlineLevel="2" collapsed="false">
      <c r="A376" s="170"/>
      <c r="B376" s="171"/>
      <c r="C376" s="171"/>
      <c r="D376" s="172"/>
      <c r="E376" s="125"/>
      <c r="F376" s="187"/>
      <c r="G376" s="188"/>
      <c r="H376" s="187"/>
      <c r="I376" s="187"/>
      <c r="J376" s="198" t="s">
        <v>271</v>
      </c>
      <c r="K376" s="0"/>
      <c r="L376" s="187"/>
      <c r="M376" s="190"/>
      <c r="N376" s="191"/>
      <c r="O376" s="192"/>
      <c r="P376" s="193"/>
      <c r="Q376" s="194"/>
      <c r="R376" s="195"/>
      <c r="S376" s="196"/>
      <c r="T376" s="196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</row>
    <row r="377" customFormat="false" ht="12.75" hidden="true" customHeight="true" outlineLevel="2" collapsed="false">
      <c r="A377" s="170"/>
      <c r="B377" s="171"/>
      <c r="C377" s="171"/>
      <c r="D377" s="172"/>
      <c r="E377" s="125"/>
      <c r="F377" s="187"/>
      <c r="G377" s="188"/>
      <c r="H377" s="187"/>
      <c r="I377" s="187"/>
      <c r="J377" s="198" t="s">
        <v>272</v>
      </c>
      <c r="K377" s="0"/>
      <c r="L377" s="187"/>
      <c r="M377" s="190"/>
      <c r="N377" s="191"/>
      <c r="O377" s="192"/>
      <c r="P377" s="193"/>
      <c r="Q377" s="194"/>
      <c r="R377" s="195"/>
      <c r="S377" s="196"/>
      <c r="T377" s="196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</row>
    <row r="378" customFormat="false" ht="12.75" hidden="true" customHeight="true" outlineLevel="2" collapsed="false">
      <c r="A378" s="170"/>
      <c r="B378" s="171"/>
      <c r="C378" s="171"/>
      <c r="D378" s="172"/>
      <c r="E378" s="125"/>
      <c r="F378" s="187"/>
      <c r="G378" s="188"/>
      <c r="H378" s="187"/>
      <c r="I378" s="187"/>
      <c r="J378" s="198" t="s">
        <v>273</v>
      </c>
      <c r="K378" s="0"/>
      <c r="L378" s="187"/>
      <c r="M378" s="190"/>
      <c r="N378" s="191"/>
      <c r="O378" s="192"/>
      <c r="P378" s="193"/>
      <c r="Q378" s="194"/>
      <c r="R378" s="195"/>
      <c r="S378" s="196"/>
      <c r="T378" s="196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</row>
    <row r="379" customFormat="false" ht="12.75" hidden="true" customHeight="true" outlineLevel="2" collapsed="false">
      <c r="A379" s="170"/>
      <c r="B379" s="171"/>
      <c r="C379" s="171"/>
      <c r="D379" s="172"/>
      <c r="E379" s="125"/>
      <c r="F379" s="187"/>
      <c r="G379" s="188"/>
      <c r="H379" s="187"/>
      <c r="I379" s="187"/>
      <c r="J379" s="198" t="s">
        <v>274</v>
      </c>
      <c r="K379" s="247" t="s">
        <v>275</v>
      </c>
      <c r="L379" s="187"/>
      <c r="M379" s="190"/>
      <c r="N379" s="191"/>
      <c r="O379" s="192"/>
      <c r="P379" s="193"/>
      <c r="Q379" s="194"/>
      <c r="R379" s="195"/>
      <c r="S379" s="196"/>
      <c r="T379" s="196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</row>
    <row r="380" customFormat="false" ht="12.75" hidden="true" customHeight="true" outlineLevel="2" collapsed="false">
      <c r="A380" s="170"/>
      <c r="B380" s="171"/>
      <c r="C380" s="171"/>
      <c r="D380" s="172"/>
      <c r="E380" s="125"/>
      <c r="F380" s="187"/>
      <c r="G380" s="188"/>
      <c r="H380" s="187"/>
      <c r="I380" s="187"/>
      <c r="J380" s="198" t="s">
        <v>62</v>
      </c>
      <c r="K380" s="247" t="s">
        <v>276</v>
      </c>
      <c r="L380" s="187"/>
      <c r="M380" s="190"/>
      <c r="N380" s="191"/>
      <c r="O380" s="192"/>
      <c r="P380" s="193"/>
      <c r="Q380" s="194"/>
      <c r="R380" s="195"/>
      <c r="S380" s="196"/>
      <c r="T380" s="196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</row>
    <row r="381" customFormat="false" ht="7.5" hidden="false" customHeight="true" outlineLevel="0" collapsed="true">
      <c r="B381" s="136"/>
      <c r="E381" s="138"/>
      <c r="F381" s="139"/>
      <c r="G381" s="140"/>
      <c r="H381" s="141"/>
      <c r="I381" s="142"/>
      <c r="J381" s="9"/>
      <c r="K381" s="143"/>
      <c r="L381" s="143"/>
      <c r="M381" s="246"/>
      <c r="N381" s="145"/>
      <c r="O381" s="201"/>
      <c r="P381" s="147"/>
      <c r="Q381" s="202"/>
      <c r="S381" s="150"/>
      <c r="T381" s="151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</row>
    <row r="382" customFormat="false" ht="18.75" hidden="false" customHeight="true" outlineLevel="0" collapsed="false">
      <c r="A382" s="121"/>
      <c r="B382" s="122"/>
      <c r="C382" s="123"/>
      <c r="D382" s="124"/>
      <c r="E382" s="125"/>
      <c r="F382" s="126"/>
      <c r="G382" s="127"/>
      <c r="H382" s="128"/>
      <c r="I382" s="129" t="s">
        <v>25</v>
      </c>
      <c r="J382" s="130" t="s">
        <v>277</v>
      </c>
      <c r="K382" s="131"/>
      <c r="L382" s="132"/>
      <c r="M382" s="133"/>
      <c r="N382" s="134"/>
      <c r="O382" s="134"/>
      <c r="P382" s="104"/>
      <c r="Q382" s="134" t="s">
        <v>27</v>
      </c>
      <c r="R382" s="134" t="s">
        <v>15</v>
      </c>
      <c r="S382" s="134" t="s">
        <v>28</v>
      </c>
      <c r="T382" s="134" t="s">
        <v>29</v>
      </c>
      <c r="U382" s="135"/>
      <c r="V382" s="135"/>
      <c r="W382" s="135"/>
      <c r="X382" s="135"/>
      <c r="Y382" s="135"/>
      <c r="Z382" s="135"/>
      <c r="AA382" s="135"/>
      <c r="AB382" s="135"/>
      <c r="AC382" s="135"/>
      <c r="AD382" s="135"/>
      <c r="AE382" s="135"/>
      <c r="AF382" s="135"/>
      <c r="AG382" s="135"/>
      <c r="AH382" s="135"/>
      <c r="AI382" s="135"/>
      <c r="AJ382" s="135"/>
      <c r="AK382" s="135"/>
      <c r="AL382" s="135"/>
    </row>
    <row r="383" customFormat="false" ht="7.5" hidden="false" customHeight="true" outlineLevel="0" collapsed="false">
      <c r="B383" s="136"/>
      <c r="C383" s="137"/>
      <c r="E383" s="138"/>
      <c r="F383" s="139"/>
      <c r="G383" s="140"/>
      <c r="H383" s="141"/>
      <c r="I383" s="142"/>
      <c r="J383" s="142"/>
      <c r="K383" s="143"/>
      <c r="L383" s="143"/>
      <c r="M383" s="144"/>
      <c r="N383" s="145"/>
      <c r="O383" s="146"/>
      <c r="P383" s="147"/>
      <c r="Q383" s="148"/>
      <c r="R383" s="149"/>
      <c r="S383" s="150"/>
      <c r="T383" s="151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</row>
    <row r="384" customFormat="false" ht="17.1" hidden="false" customHeight="true" outlineLevel="0" collapsed="false">
      <c r="A384" s="152" t="s">
        <v>202</v>
      </c>
      <c r="B384" s="153" t="n">
        <v>210</v>
      </c>
      <c r="C384" s="154" t="n">
        <v>41791</v>
      </c>
      <c r="D384" s="155" t="n">
        <f aca="true">LOOKUP(NOW()-270,DATE,INDICE)/LOOKUP(C384-270,DATE,INDICE)*B384</f>
        <v>261.9</v>
      </c>
      <c r="E384" s="156"/>
      <c r="F384" s="157"/>
      <c r="G384" s="157" t="n">
        <f aca="false">$G$7</f>
        <v>9</v>
      </c>
      <c r="H384" s="158" t="n">
        <f aca="false">MAX(H$8:H383)+1</f>
        <v>23</v>
      </c>
      <c r="I384" s="159" t="s">
        <v>278</v>
      </c>
      <c r="J384" s="160"/>
      <c r="K384" s="161"/>
      <c r="L384" s="160"/>
      <c r="M384" s="162" t="s">
        <v>279</v>
      </c>
      <c r="N384" s="163" t="s">
        <v>27</v>
      </c>
      <c r="O384" s="164" t="n">
        <f aca="false">SUM(O385:O387)</f>
        <v>1</v>
      </c>
      <c r="P384" s="165" t="e">
        <f aca="false">P$2</f>
        <v>#REF!</v>
      </c>
      <c r="Q384" s="166" t="str">
        <f aca="false">N384</f>
        <v>U</v>
      </c>
      <c r="R384" s="167" t="n">
        <f aca="false">O384</f>
        <v>1</v>
      </c>
      <c r="S384" s="168"/>
      <c r="T384" s="168" t="n">
        <f aca="false">R384*S384</f>
        <v>0</v>
      </c>
      <c r="U384" s="169"/>
      <c r="V384" s="169"/>
      <c r="W384" s="169"/>
      <c r="X384" s="169"/>
      <c r="Y384" s="169"/>
      <c r="Z384" s="169"/>
      <c r="AA384" s="169"/>
      <c r="AB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</row>
    <row r="385" customFormat="false" ht="10.7" hidden="false" customHeight="true" outlineLevel="1" collapsed="false">
      <c r="A385" s="170"/>
      <c r="B385" s="171"/>
      <c r="C385" s="171"/>
      <c r="D385" s="172"/>
      <c r="E385" s="173"/>
      <c r="F385" s="174"/>
      <c r="G385" s="232"/>
      <c r="H385" s="176"/>
      <c r="I385" s="177" t="s">
        <v>184</v>
      </c>
      <c r="J385" s="233"/>
      <c r="K385" s="178"/>
      <c r="L385" s="234"/>
      <c r="M385" s="235" t="s">
        <v>185</v>
      </c>
      <c r="N385" s="180" t="s">
        <v>34</v>
      </c>
      <c r="O385" s="181"/>
      <c r="P385" s="182"/>
      <c r="Q385" s="183"/>
      <c r="R385" s="184"/>
      <c r="S385" s="185"/>
      <c r="T385" s="185"/>
      <c r="U385" s="174"/>
      <c r="V385" s="174"/>
      <c r="W385" s="174"/>
      <c r="X385" s="174"/>
      <c r="Y385" s="174"/>
      <c r="Z385" s="174"/>
      <c r="AA385" s="174"/>
      <c r="AB385" s="174"/>
      <c r="AC385" s="174"/>
      <c r="AD385" s="174"/>
      <c r="AE385" s="174"/>
      <c r="AF385" s="174"/>
      <c r="AG385" s="174"/>
      <c r="AH385" s="174"/>
      <c r="AI385" s="174"/>
      <c r="AJ385" s="174"/>
      <c r="AK385" s="174"/>
      <c r="AL385" s="174"/>
    </row>
    <row r="386" customFormat="false" ht="10.5" hidden="false" customHeight="true" outlineLevel="1" collapsed="false">
      <c r="A386" s="170"/>
      <c r="B386" s="171"/>
      <c r="C386" s="171"/>
      <c r="D386" s="172" t="s">
        <v>212</v>
      </c>
      <c r="E386" s="125"/>
      <c r="F386" s="236"/>
      <c r="G386" s="237"/>
      <c r="H386" s="176"/>
      <c r="I386" s="178"/>
      <c r="J386" s="178" t="s">
        <v>280</v>
      </c>
      <c r="K386" s="238"/>
      <c r="L386" s="238"/>
      <c r="M386" s="239"/>
      <c r="N386" s="186"/>
      <c r="O386" s="181" t="n">
        <v>1</v>
      </c>
      <c r="P386" s="240"/>
      <c r="Q386" s="241"/>
      <c r="R386" s="114"/>
      <c r="S386" s="240"/>
      <c r="T386" s="240"/>
      <c r="U386" s="236"/>
      <c r="V386" s="236"/>
      <c r="W386" s="236"/>
      <c r="X386" s="236"/>
      <c r="Y386" s="236"/>
      <c r="Z386" s="236"/>
      <c r="AA386" s="236"/>
      <c r="AB386" s="236"/>
      <c r="AC386" s="236"/>
      <c r="AD386" s="236"/>
      <c r="AE386" s="236"/>
      <c r="AF386" s="236"/>
      <c r="AG386" s="236"/>
      <c r="AH386" s="236"/>
      <c r="AI386" s="236"/>
      <c r="AJ386" s="236"/>
      <c r="AK386" s="236"/>
      <c r="AL386" s="236"/>
    </row>
    <row r="387" customFormat="false" ht="10.5" hidden="false" customHeight="true" outlineLevel="1" collapsed="false">
      <c r="A387" s="170"/>
      <c r="B387" s="171"/>
      <c r="C387" s="171"/>
      <c r="D387" s="172"/>
      <c r="E387" s="125"/>
      <c r="F387" s="236"/>
      <c r="G387" s="237"/>
      <c r="H387" s="176"/>
      <c r="I387" s="178"/>
      <c r="J387" s="178"/>
      <c r="K387" s="238"/>
      <c r="L387" s="238"/>
      <c r="M387" s="239"/>
      <c r="N387" s="186"/>
      <c r="O387" s="181"/>
      <c r="P387" s="240"/>
      <c r="Q387" s="241"/>
      <c r="R387" s="114"/>
      <c r="S387" s="240"/>
      <c r="T387" s="240"/>
      <c r="U387" s="236"/>
      <c r="V387" s="236"/>
      <c r="W387" s="236"/>
      <c r="X387" s="236"/>
      <c r="Y387" s="236"/>
      <c r="Z387" s="236"/>
      <c r="AA387" s="236"/>
      <c r="AB387" s="236"/>
      <c r="AC387" s="236"/>
      <c r="AD387" s="236"/>
      <c r="AE387" s="236"/>
      <c r="AF387" s="236"/>
      <c r="AG387" s="236"/>
      <c r="AH387" s="236"/>
      <c r="AI387" s="236"/>
      <c r="AJ387" s="236"/>
      <c r="AK387" s="236"/>
      <c r="AL387" s="236"/>
    </row>
    <row r="388" customFormat="false" ht="7.5" hidden="false" customHeight="true" outlineLevel="0" collapsed="false">
      <c r="B388" s="136"/>
      <c r="E388" s="138"/>
      <c r="F388" s="139"/>
      <c r="G388" s="140"/>
      <c r="H388" s="141"/>
      <c r="I388" s="142"/>
      <c r="J388" s="9"/>
      <c r="K388" s="143"/>
      <c r="L388" s="143"/>
      <c r="M388" s="246"/>
      <c r="N388" s="145"/>
      <c r="O388" s="201"/>
      <c r="P388" s="147"/>
      <c r="Q388" s="202"/>
      <c r="S388" s="150"/>
      <c r="T388" s="151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</row>
    <row r="389" customFormat="false" ht="17.1" hidden="false" customHeight="true" outlineLevel="0" collapsed="false">
      <c r="A389" s="152" t="s">
        <v>202</v>
      </c>
      <c r="B389" s="153" t="n">
        <v>210</v>
      </c>
      <c r="C389" s="154" t="n">
        <v>41791</v>
      </c>
      <c r="D389" s="155" t="n">
        <f aca="true">LOOKUP(NOW()-270,DATE,INDICE)/LOOKUP(C389-270,DATE,INDICE)*B389</f>
        <v>261.9</v>
      </c>
      <c r="E389" s="156"/>
      <c r="F389" s="157"/>
      <c r="G389" s="157" t="n">
        <f aca="false">$G$7</f>
        <v>9</v>
      </c>
      <c r="H389" s="158" t="n">
        <f aca="false">MAX(H$8:H388)+1</f>
        <v>24</v>
      </c>
      <c r="I389" s="159" t="s">
        <v>278</v>
      </c>
      <c r="J389" s="160"/>
      <c r="K389" s="161"/>
      <c r="L389" s="160"/>
      <c r="M389" s="162" t="s">
        <v>281</v>
      </c>
      <c r="N389" s="163" t="s">
        <v>27</v>
      </c>
      <c r="O389" s="164" t="n">
        <f aca="false">SUM(O390:O401)</f>
        <v>4</v>
      </c>
      <c r="P389" s="165" t="e">
        <f aca="false">P$2</f>
        <v>#REF!</v>
      </c>
      <c r="Q389" s="166" t="str">
        <f aca="false">N389</f>
        <v>U</v>
      </c>
      <c r="R389" s="167" t="n">
        <f aca="false">O389</f>
        <v>4</v>
      </c>
      <c r="S389" s="168"/>
      <c r="T389" s="168" t="n">
        <f aca="false">R389*S389</f>
        <v>0</v>
      </c>
      <c r="U389" s="169"/>
      <c r="V389" s="169"/>
      <c r="W389" s="169"/>
      <c r="X389" s="169"/>
      <c r="Y389" s="169"/>
      <c r="Z389" s="169"/>
      <c r="AA389" s="169"/>
      <c r="AB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</row>
    <row r="390" customFormat="false" ht="10.7" hidden="false" customHeight="true" outlineLevel="1" collapsed="false">
      <c r="A390" s="170"/>
      <c r="B390" s="171"/>
      <c r="C390" s="171"/>
      <c r="D390" s="172"/>
      <c r="E390" s="173"/>
      <c r="F390" s="174"/>
      <c r="G390" s="232"/>
      <c r="H390" s="176"/>
      <c r="I390" s="177" t="s">
        <v>184</v>
      </c>
      <c r="J390" s="233"/>
      <c r="K390" s="178"/>
      <c r="L390" s="234"/>
      <c r="M390" s="235" t="s">
        <v>185</v>
      </c>
      <c r="N390" s="180" t="s">
        <v>34</v>
      </c>
      <c r="O390" s="181"/>
      <c r="P390" s="182"/>
      <c r="Q390" s="183"/>
      <c r="R390" s="184"/>
      <c r="S390" s="185"/>
      <c r="T390" s="185"/>
      <c r="U390" s="174"/>
      <c r="V390" s="174"/>
      <c r="W390" s="174"/>
      <c r="X390" s="174"/>
      <c r="Y390" s="174"/>
      <c r="Z390" s="174"/>
      <c r="AA390" s="174"/>
      <c r="AB390" s="174"/>
      <c r="AC390" s="174"/>
      <c r="AD390" s="174"/>
      <c r="AE390" s="174"/>
      <c r="AF390" s="174"/>
      <c r="AG390" s="174"/>
      <c r="AH390" s="174"/>
      <c r="AI390" s="174"/>
      <c r="AJ390" s="174"/>
      <c r="AK390" s="174"/>
      <c r="AL390" s="174"/>
    </row>
    <row r="391" customFormat="false" ht="10.5" hidden="false" customHeight="true" outlineLevel="1" collapsed="false">
      <c r="A391" s="170"/>
      <c r="B391" s="171"/>
      <c r="C391" s="171"/>
      <c r="D391" s="172" t="s">
        <v>212</v>
      </c>
      <c r="E391" s="125"/>
      <c r="F391" s="236"/>
      <c r="G391" s="237"/>
      <c r="H391" s="176"/>
      <c r="I391" s="178"/>
      <c r="J391" s="178" t="s">
        <v>282</v>
      </c>
      <c r="K391" s="238"/>
      <c r="L391" s="238"/>
      <c r="M391" s="239"/>
      <c r="N391" s="186"/>
      <c r="O391" s="181" t="n">
        <v>1</v>
      </c>
      <c r="P391" s="240"/>
      <c r="Q391" s="241"/>
      <c r="R391" s="114"/>
      <c r="S391" s="240"/>
      <c r="T391" s="240"/>
      <c r="U391" s="236"/>
      <c r="V391" s="236"/>
      <c r="W391" s="236"/>
      <c r="X391" s="236"/>
      <c r="Y391" s="236"/>
      <c r="Z391" s="236"/>
      <c r="AA391" s="236"/>
      <c r="AB391" s="236"/>
      <c r="AC391" s="236"/>
      <c r="AD391" s="236"/>
      <c r="AE391" s="236"/>
      <c r="AF391" s="236"/>
      <c r="AG391" s="236"/>
      <c r="AH391" s="236"/>
      <c r="AI391" s="236"/>
      <c r="AJ391" s="236"/>
      <c r="AK391" s="236"/>
      <c r="AL391" s="236"/>
    </row>
    <row r="392" customFormat="false" ht="10.5" hidden="false" customHeight="true" outlineLevel="1" collapsed="false">
      <c r="A392" s="170"/>
      <c r="B392" s="171"/>
      <c r="C392" s="171"/>
      <c r="D392" s="172" t="s">
        <v>212</v>
      </c>
      <c r="E392" s="125"/>
      <c r="F392" s="236"/>
      <c r="G392" s="237"/>
      <c r="H392" s="176"/>
      <c r="I392" s="178"/>
      <c r="J392" s="178" t="s">
        <v>283</v>
      </c>
      <c r="K392" s="238"/>
      <c r="L392" s="238"/>
      <c r="M392" s="239"/>
      <c r="N392" s="186"/>
      <c r="O392" s="181" t="n">
        <v>1</v>
      </c>
      <c r="P392" s="240"/>
      <c r="Q392" s="241"/>
      <c r="R392" s="114"/>
      <c r="S392" s="240"/>
      <c r="T392" s="240"/>
      <c r="U392" s="236"/>
      <c r="V392" s="236"/>
      <c r="W392" s="236"/>
      <c r="X392" s="236"/>
      <c r="Y392" s="236"/>
      <c r="Z392" s="236"/>
      <c r="AA392" s="236"/>
      <c r="AB392" s="236"/>
      <c r="AC392" s="236"/>
      <c r="AD392" s="236"/>
      <c r="AE392" s="236"/>
      <c r="AF392" s="236"/>
      <c r="AG392" s="236"/>
      <c r="AH392" s="236"/>
      <c r="AI392" s="236"/>
      <c r="AJ392" s="236"/>
      <c r="AK392" s="236"/>
      <c r="AL392" s="236"/>
    </row>
    <row r="393" customFormat="false" ht="10.5" hidden="false" customHeight="true" outlineLevel="1" collapsed="false">
      <c r="A393" s="170"/>
      <c r="B393" s="171"/>
      <c r="C393" s="171"/>
      <c r="D393" s="172"/>
      <c r="E393" s="125"/>
      <c r="F393" s="236"/>
      <c r="G393" s="237"/>
      <c r="H393" s="176"/>
      <c r="I393" s="178"/>
      <c r="J393" s="178"/>
      <c r="K393" s="238"/>
      <c r="L393" s="238"/>
      <c r="M393" s="239"/>
      <c r="N393" s="186"/>
      <c r="O393" s="181"/>
      <c r="P393" s="240"/>
      <c r="Q393" s="241"/>
      <c r="R393" s="114"/>
      <c r="S393" s="240"/>
      <c r="T393" s="240"/>
      <c r="U393" s="236"/>
      <c r="V393" s="236"/>
      <c r="W393" s="236"/>
      <c r="X393" s="236"/>
      <c r="Y393" s="236"/>
      <c r="Z393" s="236"/>
      <c r="AA393" s="236"/>
      <c r="AB393" s="236"/>
      <c r="AC393" s="236"/>
      <c r="AD393" s="236"/>
      <c r="AE393" s="236"/>
      <c r="AF393" s="236"/>
      <c r="AG393" s="236"/>
      <c r="AH393" s="236"/>
      <c r="AI393" s="236"/>
      <c r="AJ393" s="236"/>
      <c r="AK393" s="236"/>
      <c r="AL393" s="236"/>
    </row>
    <row r="394" customFormat="false" ht="7.5" hidden="false" customHeight="true" outlineLevel="0" collapsed="false">
      <c r="B394" s="136"/>
      <c r="E394" s="138"/>
      <c r="F394" s="139"/>
      <c r="G394" s="140"/>
      <c r="H394" s="141"/>
      <c r="I394" s="142"/>
      <c r="J394" s="9"/>
      <c r="K394" s="143"/>
      <c r="L394" s="143"/>
      <c r="M394" s="246"/>
      <c r="N394" s="145"/>
      <c r="O394" s="201"/>
      <c r="P394" s="147"/>
      <c r="Q394" s="202"/>
      <c r="S394" s="150"/>
      <c r="T394" s="151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</row>
    <row r="395" customFormat="false" ht="17.1" hidden="false" customHeight="true" outlineLevel="0" collapsed="false">
      <c r="A395" s="152" t="s">
        <v>202</v>
      </c>
      <c r="B395" s="153" t="n">
        <v>210</v>
      </c>
      <c r="C395" s="154" t="n">
        <v>41791</v>
      </c>
      <c r="D395" s="155" t="n">
        <f aca="true">LOOKUP(NOW()-270,DATE,INDICE)/LOOKUP(C395-270,DATE,INDICE)*B395</f>
        <v>261.9</v>
      </c>
      <c r="E395" s="156"/>
      <c r="F395" s="157"/>
      <c r="G395" s="157" t="n">
        <f aca="false">$G$7</f>
        <v>9</v>
      </c>
      <c r="H395" s="158" t="n">
        <f aca="false">MAX(H$8:H394)+1</f>
        <v>25</v>
      </c>
      <c r="I395" s="159" t="s">
        <v>278</v>
      </c>
      <c r="J395" s="160"/>
      <c r="K395" s="161"/>
      <c r="L395" s="160"/>
      <c r="M395" s="162" t="s">
        <v>284</v>
      </c>
      <c r="N395" s="163" t="s">
        <v>27</v>
      </c>
      <c r="O395" s="164" t="n">
        <f aca="false">SUM(O396:O402)</f>
        <v>1</v>
      </c>
      <c r="P395" s="165" t="e">
        <f aca="false">P$2</f>
        <v>#REF!</v>
      </c>
      <c r="Q395" s="166" t="str">
        <f aca="false">N395</f>
        <v>U</v>
      </c>
      <c r="R395" s="167" t="n">
        <f aca="false">O395</f>
        <v>1</v>
      </c>
      <c r="S395" s="168"/>
      <c r="T395" s="168" t="n">
        <f aca="false">R395*S395</f>
        <v>0</v>
      </c>
      <c r="U395" s="169"/>
      <c r="V395" s="169"/>
      <c r="W395" s="169"/>
      <c r="X395" s="169"/>
      <c r="Y395" s="169"/>
      <c r="Z395" s="169"/>
      <c r="AA395" s="169"/>
      <c r="AB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</row>
    <row r="396" customFormat="false" ht="10.7" hidden="false" customHeight="true" outlineLevel="1" collapsed="false">
      <c r="A396" s="170"/>
      <c r="B396" s="171"/>
      <c r="C396" s="171"/>
      <c r="D396" s="172"/>
      <c r="E396" s="173"/>
      <c r="F396" s="174"/>
      <c r="G396" s="232"/>
      <c r="H396" s="176"/>
      <c r="I396" s="177" t="s">
        <v>184</v>
      </c>
      <c r="J396" s="233"/>
      <c r="K396" s="178"/>
      <c r="L396" s="234"/>
      <c r="M396" s="235" t="s">
        <v>185</v>
      </c>
      <c r="N396" s="180" t="s">
        <v>34</v>
      </c>
      <c r="O396" s="181"/>
      <c r="P396" s="182"/>
      <c r="Q396" s="183"/>
      <c r="R396" s="184"/>
      <c r="S396" s="185"/>
      <c r="T396" s="185"/>
      <c r="U396" s="174"/>
      <c r="V396" s="174"/>
      <c r="W396" s="174"/>
      <c r="X396" s="174"/>
      <c r="Y396" s="174"/>
      <c r="Z396" s="174"/>
      <c r="AA396" s="174"/>
      <c r="AB396" s="174"/>
      <c r="AC396" s="174"/>
      <c r="AD396" s="174"/>
      <c r="AE396" s="174"/>
      <c r="AF396" s="174"/>
      <c r="AG396" s="174"/>
      <c r="AH396" s="174"/>
      <c r="AI396" s="174"/>
      <c r="AJ396" s="174"/>
      <c r="AK396" s="174"/>
      <c r="AL396" s="174"/>
    </row>
    <row r="397" customFormat="false" ht="10.5" hidden="false" customHeight="true" outlineLevel="1" collapsed="false">
      <c r="A397" s="170"/>
      <c r="B397" s="171"/>
      <c r="C397" s="171"/>
      <c r="D397" s="172" t="s">
        <v>212</v>
      </c>
      <c r="E397" s="125"/>
      <c r="F397" s="236"/>
      <c r="G397" s="237"/>
      <c r="H397" s="176"/>
      <c r="I397" s="178"/>
      <c r="J397" s="178" t="s">
        <v>285</v>
      </c>
      <c r="K397" s="238"/>
      <c r="L397" s="238"/>
      <c r="M397" s="239"/>
      <c r="N397" s="186"/>
      <c r="O397" s="181" t="n">
        <v>1</v>
      </c>
      <c r="P397" s="240"/>
      <c r="Q397" s="241"/>
      <c r="R397" s="114"/>
      <c r="S397" s="240"/>
      <c r="T397" s="240"/>
      <c r="U397" s="236"/>
      <c r="V397" s="236"/>
      <c r="W397" s="236"/>
      <c r="X397" s="236"/>
      <c r="Y397" s="236"/>
      <c r="Z397" s="236"/>
      <c r="AA397" s="236"/>
      <c r="AB397" s="236"/>
      <c r="AC397" s="236"/>
      <c r="AD397" s="236"/>
      <c r="AE397" s="236"/>
      <c r="AF397" s="236"/>
      <c r="AG397" s="236"/>
      <c r="AH397" s="236"/>
      <c r="AI397" s="236"/>
      <c r="AJ397" s="236"/>
      <c r="AK397" s="236"/>
      <c r="AL397" s="236"/>
    </row>
    <row r="398" customFormat="false" ht="10.5" hidden="false" customHeight="true" outlineLevel="1" collapsed="false">
      <c r="A398" s="170"/>
      <c r="B398" s="171"/>
      <c r="C398" s="171"/>
      <c r="D398" s="172"/>
      <c r="E398" s="125"/>
      <c r="F398" s="236"/>
      <c r="G398" s="237"/>
      <c r="H398" s="176"/>
      <c r="I398" s="178"/>
      <c r="J398" s="178"/>
      <c r="K398" s="238"/>
      <c r="L398" s="238"/>
      <c r="M398" s="239"/>
      <c r="N398" s="186"/>
      <c r="O398" s="181"/>
      <c r="P398" s="240"/>
      <c r="Q398" s="241"/>
      <c r="R398" s="114"/>
      <c r="S398" s="240"/>
      <c r="T398" s="240"/>
      <c r="U398" s="236"/>
      <c r="V398" s="236"/>
      <c r="W398" s="236"/>
      <c r="X398" s="236"/>
      <c r="Y398" s="236"/>
      <c r="Z398" s="236"/>
      <c r="AA398" s="236"/>
      <c r="AB398" s="236"/>
      <c r="AC398" s="236"/>
      <c r="AD398" s="236"/>
      <c r="AE398" s="236"/>
      <c r="AF398" s="236"/>
      <c r="AG398" s="236"/>
      <c r="AH398" s="236"/>
      <c r="AI398" s="236"/>
      <c r="AJ398" s="236"/>
      <c r="AK398" s="236"/>
      <c r="AL398" s="236"/>
    </row>
    <row r="399" customFormat="false" ht="12.75" hidden="true" customHeight="true" outlineLevel="2" collapsed="false">
      <c r="A399" s="170"/>
      <c r="B399" s="171"/>
      <c r="C399" s="171"/>
      <c r="D399" s="172"/>
      <c r="E399" s="125"/>
      <c r="F399" s="187"/>
      <c r="G399" s="188"/>
      <c r="H399" s="187"/>
      <c r="I399" s="187"/>
      <c r="J399" s="242" t="s">
        <v>286</v>
      </c>
      <c r="K399" s="243"/>
      <c r="L399" s="187"/>
      <c r="M399" s="190"/>
      <c r="N399" s="191"/>
      <c r="O399" s="192"/>
      <c r="P399" s="193"/>
      <c r="Q399" s="194"/>
      <c r="R399" s="195"/>
      <c r="S399" s="196"/>
      <c r="T399" s="196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</row>
    <row r="400" customFormat="false" ht="12.75" hidden="true" customHeight="true" outlineLevel="2" collapsed="false">
      <c r="A400" s="170"/>
      <c r="B400" s="171"/>
      <c r="C400" s="171"/>
      <c r="D400" s="172"/>
      <c r="E400" s="125"/>
      <c r="F400" s="187"/>
      <c r="G400" s="188"/>
      <c r="H400" s="187"/>
      <c r="I400" s="187"/>
      <c r="J400" s="242" t="s">
        <v>287</v>
      </c>
      <c r="K400" s="243"/>
      <c r="L400" s="187"/>
      <c r="M400" s="190"/>
      <c r="N400" s="191"/>
      <c r="O400" s="192"/>
      <c r="P400" s="193"/>
      <c r="Q400" s="194"/>
      <c r="R400" s="195"/>
      <c r="S400" s="196"/>
      <c r="T400" s="196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</row>
    <row r="401" customFormat="false" ht="12.75" hidden="true" customHeight="true" outlineLevel="2" collapsed="false">
      <c r="A401" s="170"/>
      <c r="B401" s="171"/>
      <c r="C401" s="171"/>
      <c r="D401" s="172"/>
      <c r="E401" s="125"/>
      <c r="F401" s="187"/>
      <c r="G401" s="188"/>
      <c r="H401" s="187"/>
      <c r="I401" s="187"/>
      <c r="J401" s="242" t="s">
        <v>288</v>
      </c>
      <c r="K401" s="243" t="s">
        <v>289</v>
      </c>
      <c r="L401" s="187"/>
      <c r="M401" s="190"/>
      <c r="N401" s="191"/>
      <c r="O401" s="192"/>
      <c r="P401" s="193"/>
      <c r="Q401" s="194"/>
      <c r="R401" s="195"/>
      <c r="S401" s="196"/>
      <c r="T401" s="196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</row>
    <row r="402" customFormat="false" ht="12.75" hidden="true" customHeight="true" outlineLevel="2" collapsed="false">
      <c r="A402" s="170"/>
      <c r="B402" s="171"/>
      <c r="C402" s="171"/>
      <c r="D402" s="172"/>
      <c r="E402" s="125"/>
      <c r="F402" s="187"/>
      <c r="G402" s="188"/>
      <c r="H402" s="187"/>
      <c r="I402" s="187"/>
      <c r="J402" s="244" t="s">
        <v>290</v>
      </c>
      <c r="K402" s="243" t="s">
        <v>291</v>
      </c>
      <c r="L402" s="187"/>
      <c r="M402" s="190"/>
      <c r="N402" s="191"/>
      <c r="O402" s="192"/>
      <c r="P402" s="193"/>
      <c r="Q402" s="194"/>
      <c r="R402" s="195"/>
      <c r="S402" s="196"/>
      <c r="T402" s="196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</row>
    <row r="403" customFormat="false" ht="12.75" hidden="true" customHeight="true" outlineLevel="2" collapsed="false">
      <c r="A403" s="170"/>
      <c r="B403" s="171"/>
      <c r="C403" s="171"/>
      <c r="D403" s="172"/>
      <c r="E403" s="125"/>
      <c r="F403" s="187"/>
      <c r="G403" s="188"/>
      <c r="H403" s="187"/>
      <c r="I403" s="187"/>
      <c r="J403" s="245" t="s">
        <v>208</v>
      </c>
      <c r="K403" s="243" t="s">
        <v>209</v>
      </c>
      <c r="L403" s="187"/>
      <c r="M403" s="190"/>
      <c r="N403" s="191"/>
      <c r="O403" s="192"/>
      <c r="P403" s="193"/>
      <c r="Q403" s="194"/>
      <c r="R403" s="195"/>
      <c r="S403" s="196"/>
      <c r="T403" s="196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</row>
    <row r="404" customFormat="false" ht="12.75" hidden="true" customHeight="true" outlineLevel="2" collapsed="false">
      <c r="A404" s="170"/>
      <c r="B404" s="171"/>
      <c r="C404" s="171"/>
      <c r="D404" s="172"/>
      <c r="E404" s="125"/>
      <c r="F404" s="187"/>
      <c r="G404" s="188"/>
      <c r="H404" s="187"/>
      <c r="I404" s="187"/>
      <c r="J404" s="242" t="s">
        <v>50</v>
      </c>
      <c r="K404" s="243" t="s">
        <v>292</v>
      </c>
      <c r="L404" s="187"/>
      <c r="M404" s="190"/>
      <c r="N404" s="191"/>
      <c r="O404" s="192"/>
      <c r="P404" s="193"/>
      <c r="Q404" s="194"/>
      <c r="R404" s="195"/>
      <c r="S404" s="196"/>
      <c r="T404" s="196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</row>
    <row r="405" customFormat="false" ht="12.75" hidden="true" customHeight="true" outlineLevel="2" collapsed="false">
      <c r="A405" s="170"/>
      <c r="B405" s="171"/>
      <c r="C405" s="171"/>
      <c r="D405" s="172"/>
      <c r="E405" s="125"/>
      <c r="F405" s="187"/>
      <c r="G405" s="188"/>
      <c r="H405" s="187"/>
      <c r="I405" s="187"/>
      <c r="J405" s="242" t="s">
        <v>293</v>
      </c>
      <c r="K405" s="243"/>
      <c r="L405" s="187"/>
      <c r="M405" s="190"/>
      <c r="N405" s="191"/>
      <c r="O405" s="192"/>
      <c r="P405" s="193"/>
      <c r="Q405" s="194"/>
      <c r="R405" s="195"/>
      <c r="S405" s="196"/>
      <c r="T405" s="196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</row>
    <row r="406" customFormat="false" ht="12.75" hidden="true" customHeight="true" outlineLevel="2" collapsed="false">
      <c r="A406" s="170"/>
      <c r="B406" s="171"/>
      <c r="C406" s="171"/>
      <c r="D406" s="172"/>
      <c r="E406" s="125"/>
      <c r="F406" s="187"/>
      <c r="G406" s="188"/>
      <c r="H406" s="187"/>
      <c r="I406" s="187"/>
      <c r="J406" s="242" t="s">
        <v>294</v>
      </c>
      <c r="K406" s="243" t="s">
        <v>295</v>
      </c>
      <c r="L406" s="187"/>
      <c r="M406" s="190"/>
      <c r="N406" s="191"/>
      <c r="O406" s="192"/>
      <c r="P406" s="193"/>
      <c r="Q406" s="194"/>
      <c r="R406" s="195"/>
      <c r="S406" s="196"/>
      <c r="T406" s="196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</row>
    <row r="407" customFormat="false" ht="12.75" hidden="true" customHeight="true" outlineLevel="2" collapsed="false">
      <c r="A407" s="170"/>
      <c r="B407" s="171"/>
      <c r="C407" s="171"/>
      <c r="D407" s="172"/>
      <c r="E407" s="125"/>
      <c r="F407" s="187"/>
      <c r="G407" s="188"/>
      <c r="H407" s="187"/>
      <c r="I407" s="187"/>
      <c r="J407" s="244" t="s">
        <v>296</v>
      </c>
      <c r="K407" s="243" t="s">
        <v>297</v>
      </c>
      <c r="L407" s="187"/>
      <c r="M407" s="190"/>
      <c r="N407" s="191"/>
      <c r="O407" s="192"/>
      <c r="P407" s="193"/>
      <c r="Q407" s="194"/>
      <c r="R407" s="195"/>
      <c r="S407" s="196"/>
      <c r="T407" s="196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</row>
    <row r="408" customFormat="false" ht="12.75" hidden="true" customHeight="true" outlineLevel="2" collapsed="false">
      <c r="A408" s="170"/>
      <c r="B408" s="171"/>
      <c r="C408" s="171"/>
      <c r="D408" s="172"/>
      <c r="E408" s="125"/>
      <c r="F408" s="187"/>
      <c r="G408" s="188"/>
      <c r="H408" s="187"/>
      <c r="I408" s="187"/>
      <c r="J408" s="245" t="s">
        <v>208</v>
      </c>
      <c r="K408" s="243" t="s">
        <v>209</v>
      </c>
      <c r="L408" s="187"/>
      <c r="M408" s="190"/>
      <c r="N408" s="191"/>
      <c r="O408" s="192"/>
      <c r="P408" s="193"/>
      <c r="Q408" s="194"/>
      <c r="R408" s="195"/>
      <c r="S408" s="196"/>
      <c r="T408" s="196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</row>
    <row r="409" customFormat="false" ht="12.75" hidden="true" customHeight="true" outlineLevel="2" collapsed="false">
      <c r="A409" s="170"/>
      <c r="B409" s="171"/>
      <c r="C409" s="171"/>
      <c r="D409" s="172"/>
      <c r="E409" s="125"/>
      <c r="F409" s="187"/>
      <c r="G409" s="188"/>
      <c r="H409" s="187"/>
      <c r="I409" s="187"/>
      <c r="J409" s="242" t="s">
        <v>50</v>
      </c>
      <c r="K409" s="243" t="s">
        <v>298</v>
      </c>
      <c r="L409" s="187"/>
      <c r="M409" s="190"/>
      <c r="N409" s="191"/>
      <c r="O409" s="192"/>
      <c r="P409" s="193"/>
      <c r="Q409" s="194"/>
      <c r="R409" s="195"/>
      <c r="S409" s="196"/>
      <c r="T409" s="196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</row>
    <row r="410" customFormat="false" ht="12.75" hidden="true" customHeight="true" outlineLevel="2" collapsed="false">
      <c r="A410" s="170"/>
      <c r="B410" s="171"/>
      <c r="C410" s="171"/>
      <c r="D410" s="172"/>
      <c r="E410" s="125"/>
      <c r="F410" s="187"/>
      <c r="G410" s="188"/>
      <c r="H410" s="187"/>
      <c r="I410" s="187"/>
      <c r="J410" s="242" t="s">
        <v>299</v>
      </c>
      <c r="K410" s="243"/>
      <c r="L410" s="187"/>
      <c r="M410" s="190"/>
      <c r="N410" s="191"/>
      <c r="O410" s="192"/>
      <c r="P410" s="193"/>
      <c r="Q410" s="194"/>
      <c r="R410" s="195"/>
      <c r="S410" s="196"/>
      <c r="T410" s="196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</row>
    <row r="411" customFormat="false" ht="12.75" hidden="true" customHeight="true" outlineLevel="2" collapsed="false">
      <c r="A411" s="170"/>
      <c r="B411" s="171"/>
      <c r="C411" s="171"/>
      <c r="D411" s="172"/>
      <c r="E411" s="125"/>
      <c r="F411" s="187"/>
      <c r="G411" s="188"/>
      <c r="H411" s="187"/>
      <c r="I411" s="187"/>
      <c r="J411" s="242" t="s">
        <v>300</v>
      </c>
      <c r="K411" s="243"/>
      <c r="L411" s="187"/>
      <c r="M411" s="190"/>
      <c r="N411" s="191"/>
      <c r="O411" s="192"/>
      <c r="P411" s="193"/>
      <c r="Q411" s="194"/>
      <c r="R411" s="195"/>
      <c r="S411" s="196"/>
      <c r="T411" s="196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</row>
    <row r="412" customFormat="false" ht="12.75" hidden="true" customHeight="true" outlineLevel="2" collapsed="false">
      <c r="A412" s="170"/>
      <c r="B412" s="171"/>
      <c r="C412" s="171"/>
      <c r="D412" s="172"/>
      <c r="E412" s="125"/>
      <c r="F412" s="187"/>
      <c r="G412" s="188"/>
      <c r="H412" s="187"/>
      <c r="I412" s="187"/>
      <c r="J412" s="242" t="s">
        <v>288</v>
      </c>
      <c r="K412" s="243" t="s">
        <v>289</v>
      </c>
      <c r="L412" s="187"/>
      <c r="M412" s="190"/>
      <c r="N412" s="191"/>
      <c r="O412" s="192"/>
      <c r="P412" s="193"/>
      <c r="Q412" s="194"/>
      <c r="R412" s="195"/>
      <c r="S412" s="196"/>
      <c r="T412" s="196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</row>
    <row r="413" customFormat="false" ht="12.75" hidden="true" customHeight="true" outlineLevel="2" collapsed="false">
      <c r="A413" s="170"/>
      <c r="B413" s="171"/>
      <c r="C413" s="171"/>
      <c r="D413" s="172"/>
      <c r="E413" s="125"/>
      <c r="F413" s="187"/>
      <c r="G413" s="188"/>
      <c r="H413" s="187"/>
      <c r="I413" s="187"/>
      <c r="J413" s="242" t="s">
        <v>290</v>
      </c>
      <c r="K413" s="243" t="s">
        <v>291</v>
      </c>
      <c r="L413" s="187"/>
      <c r="M413" s="190"/>
      <c r="N413" s="191"/>
      <c r="O413" s="192"/>
      <c r="P413" s="193"/>
      <c r="Q413" s="194"/>
      <c r="R413" s="195"/>
      <c r="S413" s="196"/>
      <c r="T413" s="196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</row>
    <row r="414" customFormat="false" ht="12.75" hidden="true" customHeight="true" outlineLevel="2" collapsed="false">
      <c r="A414" s="170"/>
      <c r="B414" s="171"/>
      <c r="C414" s="171"/>
      <c r="D414" s="172"/>
      <c r="E414" s="125"/>
      <c r="F414" s="187"/>
      <c r="G414" s="188"/>
      <c r="H414" s="187"/>
      <c r="I414" s="187"/>
      <c r="J414" s="245" t="s">
        <v>208</v>
      </c>
      <c r="K414" s="243" t="s">
        <v>209</v>
      </c>
      <c r="L414" s="187"/>
      <c r="M414" s="190"/>
      <c r="N414" s="191"/>
      <c r="O414" s="192"/>
      <c r="P414" s="193"/>
      <c r="Q414" s="194"/>
      <c r="R414" s="195"/>
      <c r="S414" s="196"/>
      <c r="T414" s="196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</row>
    <row r="415" customFormat="false" ht="12.75" hidden="true" customHeight="true" outlineLevel="2" collapsed="false">
      <c r="A415" s="170"/>
      <c r="B415" s="171"/>
      <c r="C415" s="171"/>
      <c r="D415" s="172"/>
      <c r="E415" s="125"/>
      <c r="F415" s="187"/>
      <c r="G415" s="188"/>
      <c r="H415" s="187"/>
      <c r="I415" s="187"/>
      <c r="J415" s="242" t="s">
        <v>301</v>
      </c>
      <c r="K415" s="243"/>
      <c r="L415" s="187"/>
      <c r="M415" s="190"/>
      <c r="N415" s="191"/>
      <c r="O415" s="192"/>
      <c r="P415" s="193"/>
      <c r="Q415" s="194"/>
      <c r="R415" s="195"/>
      <c r="S415" s="196"/>
      <c r="T415" s="196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</row>
    <row r="416" customFormat="false" ht="12.75" hidden="true" customHeight="true" outlineLevel="2" collapsed="false">
      <c r="A416" s="170"/>
      <c r="B416" s="171"/>
      <c r="C416" s="171"/>
      <c r="D416" s="172"/>
      <c r="E416" s="125"/>
      <c r="F416" s="187"/>
      <c r="G416" s="188"/>
      <c r="H416" s="187"/>
      <c r="I416" s="187"/>
      <c r="J416" s="245" t="s">
        <v>302</v>
      </c>
      <c r="K416" s="243" t="s">
        <v>303</v>
      </c>
      <c r="L416" s="187"/>
      <c r="M416" s="190"/>
      <c r="N416" s="191"/>
      <c r="O416" s="192"/>
      <c r="P416" s="193"/>
      <c r="Q416" s="194"/>
      <c r="R416" s="195"/>
      <c r="S416" s="196"/>
      <c r="T416" s="196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</row>
    <row r="417" customFormat="false" ht="12.75" hidden="true" customHeight="true" outlineLevel="2" collapsed="false">
      <c r="A417" s="170"/>
      <c r="B417" s="171"/>
      <c r="C417" s="171"/>
      <c r="D417" s="172"/>
      <c r="E417" s="125"/>
      <c r="F417" s="187"/>
      <c r="G417" s="188"/>
      <c r="H417" s="187"/>
      <c r="I417" s="187"/>
      <c r="J417" s="0"/>
      <c r="K417" s="243" t="s">
        <v>304</v>
      </c>
      <c r="L417" s="187"/>
      <c r="M417" s="190"/>
      <c r="N417" s="191"/>
      <c r="O417" s="192"/>
      <c r="P417" s="193"/>
      <c r="Q417" s="194"/>
      <c r="R417" s="195"/>
      <c r="S417" s="196"/>
      <c r="T417" s="196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</row>
    <row r="418" customFormat="false" ht="12.75" hidden="true" customHeight="true" outlineLevel="2" collapsed="false">
      <c r="A418" s="170"/>
      <c r="B418" s="171"/>
      <c r="C418" s="171"/>
      <c r="D418" s="172"/>
      <c r="E418" s="125"/>
      <c r="F418" s="187"/>
      <c r="G418" s="188"/>
      <c r="H418" s="187"/>
      <c r="I418" s="187"/>
      <c r="J418" s="242" t="s">
        <v>305</v>
      </c>
      <c r="K418" s="243" t="s">
        <v>306</v>
      </c>
      <c r="L418" s="187"/>
      <c r="M418" s="190"/>
      <c r="N418" s="191"/>
      <c r="O418" s="192"/>
      <c r="P418" s="193"/>
      <c r="Q418" s="194"/>
      <c r="R418" s="195"/>
      <c r="S418" s="196"/>
      <c r="T418" s="196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</row>
    <row r="419" customFormat="false" ht="7.5" hidden="false" customHeight="true" outlineLevel="0" collapsed="true">
      <c r="B419" s="136"/>
      <c r="E419" s="138"/>
      <c r="F419" s="139"/>
      <c r="G419" s="140"/>
      <c r="H419" s="141"/>
      <c r="I419" s="142"/>
      <c r="J419" s="9"/>
      <c r="K419" s="143"/>
      <c r="L419" s="143"/>
      <c r="M419" s="246"/>
      <c r="N419" s="145"/>
      <c r="O419" s="201"/>
      <c r="P419" s="147"/>
      <c r="Q419" s="202"/>
      <c r="S419" s="150"/>
      <c r="T419" s="151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</row>
    <row r="420" customFormat="false" ht="17.1" hidden="false" customHeight="true" outlineLevel="0" collapsed="false">
      <c r="A420" s="152" t="s">
        <v>202</v>
      </c>
      <c r="B420" s="153" t="n">
        <v>210</v>
      </c>
      <c r="C420" s="154" t="n">
        <v>41791</v>
      </c>
      <c r="D420" s="155" t="n">
        <f aca="true">LOOKUP(NOW()-270,DATE,INDICE)/LOOKUP(C420-270,DATE,INDICE)*B420</f>
        <v>261.9</v>
      </c>
      <c r="E420" s="156"/>
      <c r="F420" s="157"/>
      <c r="G420" s="157" t="n">
        <f aca="false">$G$7</f>
        <v>9</v>
      </c>
      <c r="H420" s="158" t="n">
        <f aca="false">MAX(H$8:H419)+1</f>
        <v>26</v>
      </c>
      <c r="I420" s="159" t="s">
        <v>307</v>
      </c>
      <c r="J420" s="160"/>
      <c r="K420" s="161"/>
      <c r="L420" s="160"/>
      <c r="M420" s="162" t="s">
        <v>279</v>
      </c>
      <c r="N420" s="163" t="s">
        <v>27</v>
      </c>
      <c r="O420" s="164" t="n">
        <f aca="false">SUM(O421:O427)</f>
        <v>5</v>
      </c>
      <c r="P420" s="165" t="e">
        <f aca="false">P$2</f>
        <v>#REF!</v>
      </c>
      <c r="Q420" s="166" t="str">
        <f aca="false">N420</f>
        <v>U</v>
      </c>
      <c r="R420" s="167" t="n">
        <f aca="false">O420</f>
        <v>5</v>
      </c>
      <c r="S420" s="168"/>
      <c r="T420" s="168" t="n">
        <f aca="false">R420*S420</f>
        <v>0</v>
      </c>
      <c r="U420" s="169"/>
      <c r="V420" s="169"/>
      <c r="W420" s="169"/>
      <c r="X420" s="169"/>
      <c r="Y420" s="169"/>
      <c r="Z420" s="169"/>
      <c r="AA420" s="169"/>
      <c r="AB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</row>
    <row r="421" customFormat="false" ht="10.7" hidden="false" customHeight="true" outlineLevel="1" collapsed="false">
      <c r="A421" s="170"/>
      <c r="B421" s="171"/>
      <c r="C421" s="171"/>
      <c r="D421" s="172"/>
      <c r="E421" s="173"/>
      <c r="F421" s="174"/>
      <c r="G421" s="232"/>
      <c r="H421" s="176"/>
      <c r="I421" s="177" t="s">
        <v>184</v>
      </c>
      <c r="J421" s="233"/>
      <c r="K421" s="178"/>
      <c r="L421" s="234"/>
      <c r="M421" s="235" t="s">
        <v>185</v>
      </c>
      <c r="N421" s="180" t="s">
        <v>34</v>
      </c>
      <c r="O421" s="181"/>
      <c r="P421" s="182"/>
      <c r="Q421" s="183"/>
      <c r="R421" s="184"/>
      <c r="S421" s="185"/>
      <c r="T421" s="185"/>
      <c r="U421" s="174"/>
      <c r="V421" s="174"/>
      <c r="W421" s="174"/>
      <c r="X421" s="174"/>
      <c r="Y421" s="174"/>
      <c r="Z421" s="174"/>
      <c r="AA421" s="174"/>
      <c r="AB421" s="174"/>
      <c r="AC421" s="174"/>
      <c r="AD421" s="174"/>
      <c r="AE421" s="174"/>
      <c r="AF421" s="174"/>
      <c r="AG421" s="174"/>
      <c r="AH421" s="174"/>
      <c r="AI421" s="174"/>
      <c r="AJ421" s="174"/>
      <c r="AK421" s="174"/>
      <c r="AL421" s="174"/>
    </row>
    <row r="422" customFormat="false" ht="10.5" hidden="false" customHeight="true" outlineLevel="1" collapsed="false">
      <c r="A422" s="170"/>
      <c r="B422" s="171"/>
      <c r="C422" s="171"/>
      <c r="D422" s="172" t="s">
        <v>212</v>
      </c>
      <c r="E422" s="125"/>
      <c r="F422" s="236"/>
      <c r="G422" s="237"/>
      <c r="H422" s="176"/>
      <c r="I422" s="178"/>
      <c r="J422" s="178" t="s">
        <v>308</v>
      </c>
      <c r="K422" s="238"/>
      <c r="L422" s="238"/>
      <c r="M422" s="239"/>
      <c r="N422" s="186"/>
      <c r="O422" s="181" t="n">
        <v>5</v>
      </c>
      <c r="P422" s="240"/>
      <c r="Q422" s="241"/>
      <c r="R422" s="114"/>
      <c r="S422" s="240"/>
      <c r="T422" s="240"/>
      <c r="U422" s="236"/>
      <c r="V422" s="236"/>
      <c r="W422" s="236"/>
      <c r="X422" s="236"/>
      <c r="Y422" s="236"/>
      <c r="Z422" s="236"/>
      <c r="AA422" s="236"/>
      <c r="AB422" s="236"/>
      <c r="AC422" s="236"/>
      <c r="AD422" s="236"/>
      <c r="AE422" s="236"/>
      <c r="AF422" s="236"/>
      <c r="AG422" s="236"/>
      <c r="AH422" s="236"/>
      <c r="AI422" s="236"/>
      <c r="AJ422" s="236"/>
      <c r="AK422" s="236"/>
      <c r="AL422" s="236"/>
    </row>
    <row r="423" customFormat="false" ht="10.5" hidden="false" customHeight="true" outlineLevel="1" collapsed="false">
      <c r="A423" s="170"/>
      <c r="B423" s="171"/>
      <c r="C423" s="171"/>
      <c r="D423" s="172"/>
      <c r="E423" s="125"/>
      <c r="F423" s="236"/>
      <c r="G423" s="237"/>
      <c r="H423" s="176"/>
      <c r="I423" s="178"/>
      <c r="J423" s="178"/>
      <c r="K423" s="238"/>
      <c r="L423" s="238"/>
      <c r="M423" s="239"/>
      <c r="N423" s="186"/>
      <c r="O423" s="181"/>
      <c r="P423" s="240"/>
      <c r="Q423" s="241"/>
      <c r="R423" s="114"/>
      <c r="S423" s="240"/>
      <c r="T423" s="240"/>
      <c r="U423" s="236"/>
      <c r="V423" s="236"/>
      <c r="W423" s="236"/>
      <c r="X423" s="236"/>
      <c r="Y423" s="236"/>
      <c r="Z423" s="236"/>
      <c r="AA423" s="236"/>
      <c r="AB423" s="236"/>
      <c r="AC423" s="236"/>
      <c r="AD423" s="236"/>
      <c r="AE423" s="236"/>
      <c r="AF423" s="236"/>
      <c r="AG423" s="236"/>
      <c r="AH423" s="236"/>
      <c r="AI423" s="236"/>
      <c r="AJ423" s="236"/>
      <c r="AK423" s="236"/>
      <c r="AL423" s="236"/>
    </row>
    <row r="424" customFormat="false" ht="12.75" hidden="true" customHeight="true" outlineLevel="2" collapsed="false">
      <c r="A424" s="170"/>
      <c r="B424" s="171"/>
      <c r="C424" s="171"/>
      <c r="D424" s="172"/>
      <c r="E424" s="125"/>
      <c r="F424" s="187"/>
      <c r="G424" s="188"/>
      <c r="H424" s="187"/>
      <c r="I424" s="187"/>
      <c r="J424" s="242" t="s">
        <v>309</v>
      </c>
      <c r="K424" s="243"/>
      <c r="L424" s="187"/>
      <c r="M424" s="190"/>
      <c r="N424" s="191"/>
      <c r="O424" s="192"/>
      <c r="P424" s="193"/>
      <c r="Q424" s="194"/>
      <c r="R424" s="195"/>
      <c r="S424" s="196"/>
      <c r="T424" s="196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</row>
    <row r="425" customFormat="false" ht="12.75" hidden="true" customHeight="true" outlineLevel="2" collapsed="false">
      <c r="A425" s="170"/>
      <c r="B425" s="171"/>
      <c r="C425" s="171"/>
      <c r="D425" s="172"/>
      <c r="E425" s="125"/>
      <c r="F425" s="187"/>
      <c r="G425" s="188"/>
      <c r="H425" s="187"/>
      <c r="I425" s="187"/>
      <c r="J425" s="242" t="s">
        <v>310</v>
      </c>
      <c r="K425" s="243"/>
      <c r="L425" s="187"/>
      <c r="M425" s="190"/>
      <c r="N425" s="191"/>
      <c r="O425" s="192"/>
      <c r="P425" s="193"/>
      <c r="Q425" s="194"/>
      <c r="R425" s="195"/>
      <c r="S425" s="196"/>
      <c r="T425" s="196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</row>
    <row r="426" customFormat="false" ht="12.75" hidden="true" customHeight="true" outlineLevel="2" collapsed="false">
      <c r="A426" s="170"/>
      <c r="B426" s="171"/>
      <c r="C426" s="171"/>
      <c r="D426" s="172"/>
      <c r="E426" s="125"/>
      <c r="F426" s="187"/>
      <c r="G426" s="188"/>
      <c r="H426" s="187"/>
      <c r="I426" s="187"/>
      <c r="J426" s="242" t="s">
        <v>288</v>
      </c>
      <c r="K426" s="243" t="s">
        <v>289</v>
      </c>
      <c r="L426" s="187"/>
      <c r="M426" s="190"/>
      <c r="N426" s="191"/>
      <c r="O426" s="192"/>
      <c r="P426" s="193"/>
      <c r="Q426" s="194"/>
      <c r="R426" s="195"/>
      <c r="S426" s="196"/>
      <c r="T426" s="196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</row>
    <row r="427" customFormat="false" ht="12.75" hidden="true" customHeight="true" outlineLevel="2" collapsed="false">
      <c r="A427" s="170"/>
      <c r="B427" s="171"/>
      <c r="C427" s="171"/>
      <c r="D427" s="172"/>
      <c r="E427" s="125"/>
      <c r="F427" s="187"/>
      <c r="G427" s="188"/>
      <c r="H427" s="187"/>
      <c r="I427" s="187"/>
      <c r="J427" s="244" t="s">
        <v>290</v>
      </c>
      <c r="K427" s="243" t="s">
        <v>291</v>
      </c>
      <c r="L427" s="187"/>
      <c r="M427" s="190"/>
      <c r="N427" s="191"/>
      <c r="O427" s="192"/>
      <c r="P427" s="193"/>
      <c r="Q427" s="194"/>
      <c r="R427" s="195"/>
      <c r="S427" s="196"/>
      <c r="T427" s="196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</row>
    <row r="428" customFormat="false" ht="12.75" hidden="true" customHeight="true" outlineLevel="2" collapsed="false">
      <c r="A428" s="170"/>
      <c r="B428" s="171"/>
      <c r="C428" s="171"/>
      <c r="D428" s="172"/>
      <c r="E428" s="125"/>
      <c r="F428" s="187"/>
      <c r="G428" s="188"/>
      <c r="H428" s="187"/>
      <c r="I428" s="187"/>
      <c r="J428" s="245" t="s">
        <v>208</v>
      </c>
      <c r="K428" s="243" t="s">
        <v>209</v>
      </c>
      <c r="L428" s="187"/>
      <c r="M428" s="190"/>
      <c r="N428" s="191"/>
      <c r="O428" s="192"/>
      <c r="P428" s="193"/>
      <c r="Q428" s="194"/>
      <c r="R428" s="195"/>
      <c r="S428" s="196"/>
      <c r="T428" s="196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</row>
    <row r="429" customFormat="false" ht="12.75" hidden="true" customHeight="true" outlineLevel="2" collapsed="false">
      <c r="A429" s="170"/>
      <c r="B429" s="171"/>
      <c r="C429" s="171"/>
      <c r="D429" s="172"/>
      <c r="E429" s="125"/>
      <c r="F429" s="187"/>
      <c r="G429" s="188"/>
      <c r="H429" s="187"/>
      <c r="I429" s="187"/>
      <c r="J429" s="242" t="s">
        <v>50</v>
      </c>
      <c r="K429" s="243" t="s">
        <v>292</v>
      </c>
      <c r="L429" s="187"/>
      <c r="M429" s="190"/>
      <c r="N429" s="191"/>
      <c r="O429" s="192"/>
      <c r="P429" s="193"/>
      <c r="Q429" s="194"/>
      <c r="R429" s="195"/>
      <c r="S429" s="196"/>
      <c r="T429" s="196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</row>
    <row r="430" customFormat="false" ht="12.75" hidden="true" customHeight="true" outlineLevel="2" collapsed="false">
      <c r="A430" s="170"/>
      <c r="B430" s="171"/>
      <c r="C430" s="171"/>
      <c r="D430" s="172"/>
      <c r="E430" s="125"/>
      <c r="F430" s="187"/>
      <c r="G430" s="188"/>
      <c r="H430" s="187"/>
      <c r="I430" s="187"/>
      <c r="J430" s="242" t="s">
        <v>293</v>
      </c>
      <c r="K430" s="243"/>
      <c r="L430" s="187"/>
      <c r="M430" s="190"/>
      <c r="N430" s="191"/>
      <c r="O430" s="192"/>
      <c r="P430" s="193"/>
      <c r="Q430" s="194"/>
      <c r="R430" s="195"/>
      <c r="S430" s="196"/>
      <c r="T430" s="196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</row>
    <row r="431" customFormat="false" ht="12.75" hidden="true" customHeight="true" outlineLevel="2" collapsed="false">
      <c r="A431" s="170"/>
      <c r="B431" s="171"/>
      <c r="C431" s="171"/>
      <c r="D431" s="172"/>
      <c r="E431" s="125"/>
      <c r="F431" s="187"/>
      <c r="G431" s="188"/>
      <c r="H431" s="187"/>
      <c r="I431" s="187"/>
      <c r="J431" s="242" t="s">
        <v>294</v>
      </c>
      <c r="K431" s="243" t="s">
        <v>295</v>
      </c>
      <c r="L431" s="187"/>
      <c r="M431" s="190"/>
      <c r="N431" s="191"/>
      <c r="O431" s="192"/>
      <c r="P431" s="193"/>
      <c r="Q431" s="194"/>
      <c r="R431" s="195"/>
      <c r="S431" s="196"/>
      <c r="T431" s="196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</row>
    <row r="432" customFormat="false" ht="12.75" hidden="true" customHeight="true" outlineLevel="2" collapsed="false">
      <c r="A432" s="170"/>
      <c r="B432" s="171"/>
      <c r="C432" s="171"/>
      <c r="D432" s="172"/>
      <c r="E432" s="125"/>
      <c r="F432" s="187"/>
      <c r="G432" s="188"/>
      <c r="H432" s="187"/>
      <c r="I432" s="187"/>
      <c r="J432" s="244" t="s">
        <v>296</v>
      </c>
      <c r="K432" s="243" t="s">
        <v>297</v>
      </c>
      <c r="L432" s="187"/>
      <c r="M432" s="190"/>
      <c r="N432" s="191"/>
      <c r="O432" s="192"/>
      <c r="P432" s="193"/>
      <c r="Q432" s="194"/>
      <c r="R432" s="195"/>
      <c r="S432" s="196"/>
      <c r="T432" s="196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</row>
    <row r="433" customFormat="false" ht="12.75" hidden="true" customHeight="true" outlineLevel="2" collapsed="false">
      <c r="A433" s="170"/>
      <c r="B433" s="171"/>
      <c r="C433" s="171"/>
      <c r="D433" s="172"/>
      <c r="E433" s="125"/>
      <c r="F433" s="187"/>
      <c r="G433" s="188"/>
      <c r="H433" s="187"/>
      <c r="I433" s="187"/>
      <c r="J433" s="245" t="s">
        <v>208</v>
      </c>
      <c r="K433" s="243" t="s">
        <v>209</v>
      </c>
      <c r="L433" s="187"/>
      <c r="M433" s="190"/>
      <c r="N433" s="191"/>
      <c r="O433" s="192"/>
      <c r="P433" s="193"/>
      <c r="Q433" s="194"/>
      <c r="R433" s="195"/>
      <c r="S433" s="196"/>
      <c r="T433" s="196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</row>
    <row r="434" customFormat="false" ht="12.75" hidden="true" customHeight="true" outlineLevel="2" collapsed="false">
      <c r="A434" s="170"/>
      <c r="B434" s="171"/>
      <c r="C434" s="171"/>
      <c r="D434" s="172"/>
      <c r="E434" s="125"/>
      <c r="F434" s="187"/>
      <c r="G434" s="188"/>
      <c r="H434" s="187"/>
      <c r="I434" s="187"/>
      <c r="J434" s="242" t="s">
        <v>50</v>
      </c>
      <c r="K434" s="243" t="s">
        <v>298</v>
      </c>
      <c r="L434" s="187"/>
      <c r="M434" s="190"/>
      <c r="N434" s="191"/>
      <c r="O434" s="192"/>
      <c r="P434" s="193"/>
      <c r="Q434" s="194"/>
      <c r="R434" s="195"/>
      <c r="S434" s="196"/>
      <c r="T434" s="196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</row>
    <row r="435" customFormat="false" ht="12.75" hidden="true" customHeight="true" outlineLevel="2" collapsed="false">
      <c r="A435" s="170"/>
      <c r="B435" s="171"/>
      <c r="C435" s="171"/>
      <c r="D435" s="172"/>
      <c r="E435" s="125"/>
      <c r="F435" s="187"/>
      <c r="G435" s="188"/>
      <c r="H435" s="187"/>
      <c r="I435" s="187"/>
      <c r="J435" s="242" t="s">
        <v>299</v>
      </c>
      <c r="K435" s="243"/>
      <c r="L435" s="187"/>
      <c r="M435" s="190"/>
      <c r="N435" s="191"/>
      <c r="O435" s="192"/>
      <c r="P435" s="193"/>
      <c r="Q435" s="194"/>
      <c r="R435" s="195"/>
      <c r="S435" s="196"/>
      <c r="T435" s="196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</row>
    <row r="436" customFormat="false" ht="12.75" hidden="true" customHeight="true" outlineLevel="2" collapsed="false">
      <c r="A436" s="170"/>
      <c r="B436" s="171"/>
      <c r="C436" s="171"/>
      <c r="D436" s="172"/>
      <c r="E436" s="125"/>
      <c r="F436" s="187"/>
      <c r="G436" s="188"/>
      <c r="H436" s="187"/>
      <c r="I436" s="187"/>
      <c r="J436" s="242" t="s">
        <v>300</v>
      </c>
      <c r="K436" s="243"/>
      <c r="L436" s="187"/>
      <c r="M436" s="190"/>
      <c r="N436" s="191"/>
      <c r="O436" s="192"/>
      <c r="P436" s="193"/>
      <c r="Q436" s="194"/>
      <c r="R436" s="195"/>
      <c r="S436" s="196"/>
      <c r="T436" s="196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</row>
    <row r="437" customFormat="false" ht="12.75" hidden="true" customHeight="true" outlineLevel="2" collapsed="false">
      <c r="A437" s="170"/>
      <c r="B437" s="171"/>
      <c r="C437" s="171"/>
      <c r="D437" s="172"/>
      <c r="E437" s="125"/>
      <c r="F437" s="187"/>
      <c r="G437" s="188"/>
      <c r="H437" s="187"/>
      <c r="I437" s="187"/>
      <c r="J437" s="242" t="s">
        <v>288</v>
      </c>
      <c r="K437" s="243" t="s">
        <v>289</v>
      </c>
      <c r="L437" s="187"/>
      <c r="M437" s="190"/>
      <c r="N437" s="191"/>
      <c r="O437" s="192"/>
      <c r="P437" s="193"/>
      <c r="Q437" s="194"/>
      <c r="R437" s="195"/>
      <c r="S437" s="196"/>
      <c r="T437" s="196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</row>
    <row r="438" customFormat="false" ht="12.75" hidden="true" customHeight="true" outlineLevel="2" collapsed="false">
      <c r="A438" s="170"/>
      <c r="B438" s="171"/>
      <c r="C438" s="171"/>
      <c r="D438" s="172"/>
      <c r="E438" s="125"/>
      <c r="F438" s="187"/>
      <c r="G438" s="188"/>
      <c r="H438" s="187"/>
      <c r="I438" s="187"/>
      <c r="J438" s="242" t="s">
        <v>290</v>
      </c>
      <c r="K438" s="243" t="s">
        <v>291</v>
      </c>
      <c r="L438" s="187"/>
      <c r="M438" s="190"/>
      <c r="N438" s="191"/>
      <c r="O438" s="192"/>
      <c r="P438" s="193"/>
      <c r="Q438" s="194"/>
      <c r="R438" s="195"/>
      <c r="S438" s="196"/>
      <c r="T438" s="196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</row>
    <row r="439" customFormat="false" ht="12.75" hidden="true" customHeight="true" outlineLevel="2" collapsed="false">
      <c r="A439" s="170"/>
      <c r="B439" s="171"/>
      <c r="C439" s="171"/>
      <c r="D439" s="172"/>
      <c r="E439" s="125"/>
      <c r="F439" s="187"/>
      <c r="G439" s="188"/>
      <c r="H439" s="187"/>
      <c r="I439" s="187"/>
      <c r="J439" s="245" t="s">
        <v>208</v>
      </c>
      <c r="K439" s="243" t="s">
        <v>209</v>
      </c>
      <c r="L439" s="187"/>
      <c r="M439" s="190"/>
      <c r="N439" s="191"/>
      <c r="O439" s="192"/>
      <c r="P439" s="193"/>
      <c r="Q439" s="194"/>
      <c r="R439" s="195"/>
      <c r="S439" s="196"/>
      <c r="T439" s="196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</row>
    <row r="440" customFormat="false" ht="12.75" hidden="true" customHeight="true" outlineLevel="2" collapsed="false">
      <c r="A440" s="170"/>
      <c r="B440" s="171"/>
      <c r="C440" s="171"/>
      <c r="D440" s="172"/>
      <c r="E440" s="125"/>
      <c r="F440" s="187"/>
      <c r="G440" s="188"/>
      <c r="H440" s="187"/>
      <c r="I440" s="187"/>
      <c r="J440" s="242" t="s">
        <v>301</v>
      </c>
      <c r="K440" s="243"/>
      <c r="L440" s="187"/>
      <c r="M440" s="190"/>
      <c r="N440" s="191"/>
      <c r="O440" s="192"/>
      <c r="P440" s="193"/>
      <c r="Q440" s="194"/>
      <c r="R440" s="195"/>
      <c r="S440" s="196"/>
      <c r="T440" s="196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</row>
    <row r="441" customFormat="false" ht="12.75" hidden="true" customHeight="true" outlineLevel="2" collapsed="false">
      <c r="A441" s="170"/>
      <c r="B441" s="171"/>
      <c r="C441" s="171"/>
      <c r="D441" s="172"/>
      <c r="E441" s="125"/>
      <c r="F441" s="187"/>
      <c r="G441" s="188"/>
      <c r="H441" s="187"/>
      <c r="I441" s="187"/>
      <c r="J441" s="245" t="s">
        <v>302</v>
      </c>
      <c r="K441" s="243" t="s">
        <v>303</v>
      </c>
      <c r="L441" s="187"/>
      <c r="M441" s="190"/>
      <c r="N441" s="191"/>
      <c r="O441" s="192"/>
      <c r="P441" s="193"/>
      <c r="Q441" s="194"/>
      <c r="R441" s="195"/>
      <c r="S441" s="196"/>
      <c r="T441" s="196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</row>
    <row r="442" customFormat="false" ht="12.75" hidden="true" customHeight="true" outlineLevel="2" collapsed="false">
      <c r="A442" s="170"/>
      <c r="B442" s="171"/>
      <c r="C442" s="171"/>
      <c r="D442" s="172"/>
      <c r="E442" s="125"/>
      <c r="F442" s="187"/>
      <c r="G442" s="188"/>
      <c r="H442" s="187"/>
      <c r="I442" s="187"/>
      <c r="J442" s="0"/>
      <c r="K442" s="243" t="s">
        <v>304</v>
      </c>
      <c r="L442" s="187"/>
      <c r="M442" s="190"/>
      <c r="N442" s="191"/>
      <c r="O442" s="192"/>
      <c r="P442" s="193"/>
      <c r="Q442" s="194"/>
      <c r="R442" s="195"/>
      <c r="S442" s="196"/>
      <c r="T442" s="196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</row>
    <row r="443" customFormat="false" ht="12.75" hidden="true" customHeight="true" outlineLevel="2" collapsed="false">
      <c r="A443" s="170"/>
      <c r="B443" s="171"/>
      <c r="C443" s="171"/>
      <c r="D443" s="172"/>
      <c r="E443" s="125"/>
      <c r="F443" s="187"/>
      <c r="G443" s="188"/>
      <c r="H443" s="187"/>
      <c r="I443" s="187"/>
      <c r="J443" s="245" t="s">
        <v>311</v>
      </c>
      <c r="K443" s="243" t="s">
        <v>312</v>
      </c>
      <c r="L443" s="187"/>
      <c r="M443" s="190"/>
      <c r="N443" s="191"/>
      <c r="O443" s="192"/>
      <c r="P443" s="193"/>
      <c r="Q443" s="194"/>
      <c r="R443" s="195"/>
      <c r="S443" s="196"/>
      <c r="T443" s="196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</row>
    <row r="444" customFormat="false" ht="12.75" hidden="true" customHeight="true" outlineLevel="2" collapsed="false">
      <c r="A444" s="170"/>
      <c r="B444" s="171"/>
      <c r="C444" s="171"/>
      <c r="D444" s="172"/>
      <c r="E444" s="125"/>
      <c r="F444" s="187"/>
      <c r="G444" s="188"/>
      <c r="H444" s="187"/>
      <c r="I444" s="187"/>
      <c r="J444" s="242" t="s">
        <v>305</v>
      </c>
      <c r="K444" s="243" t="s">
        <v>306</v>
      </c>
      <c r="L444" s="187"/>
      <c r="M444" s="190"/>
      <c r="N444" s="191"/>
      <c r="O444" s="192"/>
      <c r="P444" s="193"/>
      <c r="Q444" s="194"/>
      <c r="R444" s="195"/>
      <c r="S444" s="196"/>
      <c r="T444" s="196"/>
      <c r="U444" s="120"/>
      <c r="V444" s="120"/>
      <c r="W444" s="120"/>
      <c r="X444" s="120"/>
      <c r="Y444" s="120"/>
      <c r="Z444" s="120"/>
      <c r="AA444" s="120"/>
      <c r="AB444" s="120"/>
      <c r="AC444" s="120"/>
      <c r="AD444" s="120"/>
      <c r="AE444" s="120"/>
      <c r="AF444" s="120"/>
      <c r="AG444" s="120"/>
      <c r="AH444" s="120"/>
      <c r="AI444" s="120"/>
      <c r="AJ444" s="120"/>
      <c r="AK444" s="120"/>
      <c r="AL444" s="120"/>
    </row>
    <row r="445" customFormat="false" ht="7.5" hidden="false" customHeight="true" outlineLevel="0" collapsed="true">
      <c r="B445" s="136"/>
      <c r="E445" s="138"/>
      <c r="F445" s="139"/>
      <c r="G445" s="140"/>
      <c r="H445" s="141"/>
      <c r="I445" s="142"/>
      <c r="J445" s="9"/>
      <c r="K445" s="143"/>
      <c r="L445" s="143"/>
      <c r="M445" s="246"/>
      <c r="N445" s="145"/>
      <c r="O445" s="201"/>
      <c r="P445" s="147"/>
      <c r="Q445" s="202"/>
      <c r="S445" s="150"/>
      <c r="T445" s="151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</row>
    <row r="446" s="223" customFormat="true" ht="17.1" hidden="false" customHeight="true" outlineLevel="0" collapsed="false">
      <c r="A446" s="206" t="s">
        <v>137</v>
      </c>
      <c r="B446" s="207" t="n">
        <v>600</v>
      </c>
      <c r="C446" s="208" t="n">
        <v>43132</v>
      </c>
      <c r="D446" s="209" t="n">
        <f aca="true">LOOKUP(NOW()-270,DATE,INDICE)/LOOKUP(C446-270,DATE,INDICE)*B446</f>
        <v>740.55</v>
      </c>
      <c r="E446" s="210"/>
      <c r="F446" s="211"/>
      <c r="G446" s="211" t="n">
        <f aca="false">$G$7</f>
        <v>9</v>
      </c>
      <c r="H446" s="212" t="n">
        <f aca="false">MAX(H$8:H420)+1</f>
        <v>27</v>
      </c>
      <c r="I446" s="213" t="s">
        <v>313</v>
      </c>
      <c r="J446" s="214"/>
      <c r="K446" s="215"/>
      <c r="L446" s="214"/>
      <c r="M446" s="216"/>
      <c r="N446" s="217" t="s">
        <v>27</v>
      </c>
      <c r="O446" s="218" t="n">
        <f aca="false">SUM(O447:O449)</f>
        <v>5</v>
      </c>
      <c r="P446" s="165" t="e">
        <f aca="false">P$2</f>
        <v>#REF!</v>
      </c>
      <c r="Q446" s="219" t="str">
        <f aca="false">N446</f>
        <v>U</v>
      </c>
      <c r="R446" s="220" t="n">
        <f aca="false">O446</f>
        <v>5</v>
      </c>
      <c r="S446" s="221"/>
      <c r="T446" s="221" t="n">
        <f aca="false">R446*S446</f>
        <v>0</v>
      </c>
      <c r="U446" s="222"/>
      <c r="V446" s="222"/>
      <c r="W446" s="222"/>
      <c r="X446" s="222"/>
      <c r="Y446" s="222"/>
      <c r="Z446" s="222"/>
      <c r="AA446" s="222"/>
      <c r="AB446" s="222"/>
      <c r="AC446" s="222"/>
      <c r="AD446" s="222"/>
      <c r="AE446" s="222"/>
      <c r="AF446" s="222"/>
      <c r="AG446" s="222"/>
      <c r="AH446" s="222"/>
      <c r="AI446" s="222"/>
      <c r="AJ446" s="222"/>
      <c r="AK446" s="222"/>
      <c r="AL446" s="222"/>
    </row>
    <row r="447" customFormat="false" ht="12.2" hidden="false" customHeight="true" outlineLevel="1" collapsed="false">
      <c r="A447" s="170"/>
      <c r="B447" s="171"/>
      <c r="C447" s="171"/>
      <c r="D447" s="172"/>
      <c r="E447" s="173"/>
      <c r="F447" s="174"/>
      <c r="G447" s="175"/>
      <c r="H447" s="176"/>
      <c r="I447" s="177" t="s">
        <v>33</v>
      </c>
      <c r="J447" s="178"/>
      <c r="K447" s="178"/>
      <c r="L447" s="178"/>
      <c r="M447" s="179"/>
      <c r="N447" s="180" t="s">
        <v>34</v>
      </c>
      <c r="O447" s="181"/>
      <c r="P447" s="182"/>
      <c r="Q447" s="183"/>
      <c r="R447" s="184"/>
      <c r="S447" s="185"/>
      <c r="T447" s="185"/>
      <c r="U447" s="174"/>
      <c r="V447" s="174"/>
      <c r="W447" s="174"/>
      <c r="X447" s="174"/>
      <c r="Y447" s="174"/>
      <c r="Z447" s="174"/>
      <c r="AA447" s="174"/>
      <c r="AB447" s="174"/>
      <c r="AC447" s="174"/>
      <c r="AD447" s="174"/>
      <c r="AE447" s="174"/>
      <c r="AF447" s="174"/>
      <c r="AG447" s="174"/>
      <c r="AH447" s="174"/>
      <c r="AI447" s="174"/>
      <c r="AJ447" s="174"/>
      <c r="AK447" s="174"/>
      <c r="AL447" s="174"/>
    </row>
    <row r="448" customFormat="false" ht="12.2" hidden="false" customHeight="true" outlineLevel="1" collapsed="false">
      <c r="A448" s="170"/>
      <c r="B448" s="171"/>
      <c r="C448" s="171"/>
      <c r="D448" s="172"/>
      <c r="E448" s="173"/>
      <c r="F448" s="174"/>
      <c r="G448" s="175"/>
      <c r="H448" s="176"/>
      <c r="I448" s="177"/>
      <c r="J448" s="178" t="s">
        <v>314</v>
      </c>
      <c r="K448" s="178"/>
      <c r="L448" s="178"/>
      <c r="M448" s="179"/>
      <c r="N448" s="180"/>
      <c r="O448" s="181" t="n">
        <v>5</v>
      </c>
      <c r="P448" s="182"/>
      <c r="Q448" s="183"/>
      <c r="R448" s="184"/>
      <c r="S448" s="185"/>
      <c r="T448" s="185"/>
      <c r="U448" s="174"/>
      <c r="V448" s="174"/>
      <c r="W448" s="174"/>
      <c r="X448" s="174"/>
      <c r="Y448" s="174"/>
      <c r="Z448" s="174"/>
      <c r="AA448" s="174"/>
      <c r="AB448" s="174"/>
      <c r="AC448" s="174"/>
      <c r="AD448" s="174"/>
      <c r="AE448" s="174"/>
      <c r="AF448" s="174"/>
      <c r="AG448" s="174"/>
      <c r="AH448" s="174"/>
      <c r="AI448" s="174"/>
      <c r="AJ448" s="174"/>
      <c r="AK448" s="174"/>
      <c r="AL448" s="174"/>
    </row>
    <row r="449" customFormat="false" ht="12.2" hidden="false" customHeight="true" outlineLevel="1" collapsed="false">
      <c r="A449" s="170"/>
      <c r="B449" s="171"/>
      <c r="C449" s="171"/>
      <c r="D449" s="172"/>
      <c r="E449" s="173"/>
      <c r="F449" s="174"/>
      <c r="G449" s="175"/>
      <c r="H449" s="176"/>
      <c r="I449" s="177"/>
      <c r="J449" s="178"/>
      <c r="K449" s="178"/>
      <c r="L449" s="178"/>
      <c r="M449" s="179"/>
      <c r="N449" s="186"/>
      <c r="O449" s="181"/>
      <c r="P449" s="182"/>
      <c r="Q449" s="183"/>
      <c r="R449" s="184"/>
      <c r="S449" s="185"/>
      <c r="T449" s="185"/>
      <c r="U449" s="174"/>
      <c r="V449" s="174"/>
      <c r="W449" s="174"/>
      <c r="X449" s="174"/>
      <c r="Y449" s="174"/>
      <c r="Z449" s="174"/>
      <c r="AA449" s="174"/>
      <c r="AB449" s="174"/>
      <c r="AC449" s="174"/>
      <c r="AD449" s="174"/>
      <c r="AE449" s="174"/>
      <c r="AF449" s="174"/>
      <c r="AG449" s="174"/>
      <c r="AH449" s="174"/>
      <c r="AI449" s="174"/>
      <c r="AJ449" s="174"/>
      <c r="AK449" s="174"/>
      <c r="AL449" s="174"/>
    </row>
    <row r="450" customFormat="false" ht="12.75" hidden="true" customHeight="true" outlineLevel="2" collapsed="false">
      <c r="A450" s="170"/>
      <c r="B450" s="171"/>
      <c r="C450" s="171"/>
      <c r="D450" s="172"/>
      <c r="E450" s="125"/>
      <c r="F450" s="187"/>
      <c r="G450" s="188"/>
      <c r="H450" s="187"/>
      <c r="I450" s="187"/>
      <c r="J450" s="189" t="s">
        <v>315</v>
      </c>
      <c r="K450" s="6"/>
      <c r="L450" s="187"/>
      <c r="M450" s="190"/>
      <c r="N450" s="191"/>
      <c r="O450" s="192"/>
      <c r="P450" s="193"/>
      <c r="Q450" s="194"/>
      <c r="R450" s="195"/>
      <c r="S450" s="196"/>
      <c r="T450" s="196"/>
      <c r="U450" s="120"/>
      <c r="V450" s="120"/>
      <c r="W450" s="120"/>
      <c r="X450" s="120"/>
      <c r="Y450" s="120"/>
      <c r="Z450" s="120"/>
      <c r="AA450" s="120"/>
      <c r="AB450" s="120"/>
      <c r="AC450" s="120"/>
      <c r="AD450" s="120"/>
      <c r="AE450" s="120"/>
      <c r="AF450" s="120"/>
      <c r="AG450" s="120"/>
      <c r="AH450" s="120"/>
      <c r="AI450" s="120"/>
      <c r="AJ450" s="120"/>
      <c r="AK450" s="120"/>
      <c r="AL450" s="120"/>
    </row>
    <row r="451" customFormat="false" ht="12.75" hidden="true" customHeight="true" outlineLevel="2" collapsed="false">
      <c r="A451" s="170"/>
      <c r="B451" s="171"/>
      <c r="C451" s="171"/>
      <c r="D451" s="172"/>
      <c r="E451" s="125"/>
      <c r="F451" s="187"/>
      <c r="G451" s="188"/>
      <c r="H451" s="187"/>
      <c r="I451" s="187"/>
      <c r="J451" s="189" t="s">
        <v>316</v>
      </c>
      <c r="K451" s="6"/>
      <c r="L451" s="187"/>
      <c r="M451" s="190"/>
      <c r="N451" s="191"/>
      <c r="O451" s="192"/>
      <c r="P451" s="193"/>
      <c r="Q451" s="194"/>
      <c r="R451" s="195"/>
      <c r="S451" s="196"/>
      <c r="T451" s="196"/>
      <c r="U451" s="120"/>
      <c r="V451" s="120"/>
      <c r="W451" s="120"/>
      <c r="X451" s="120"/>
      <c r="Y451" s="120"/>
      <c r="Z451" s="120"/>
      <c r="AA451" s="120"/>
      <c r="AB451" s="120"/>
      <c r="AC451" s="120"/>
      <c r="AD451" s="120"/>
      <c r="AE451" s="120"/>
      <c r="AF451" s="120"/>
      <c r="AG451" s="120"/>
      <c r="AH451" s="120"/>
      <c r="AI451" s="120"/>
      <c r="AJ451" s="120"/>
      <c r="AK451" s="120"/>
      <c r="AL451" s="120"/>
    </row>
    <row r="452" customFormat="false" ht="12.75" hidden="true" customHeight="true" outlineLevel="2" collapsed="false">
      <c r="A452" s="170"/>
      <c r="B452" s="171"/>
      <c r="C452" s="171"/>
      <c r="D452" s="172"/>
      <c r="E452" s="125"/>
      <c r="F452" s="187"/>
      <c r="G452" s="188"/>
      <c r="H452" s="187"/>
      <c r="I452" s="187"/>
      <c r="J452" s="189" t="s">
        <v>144</v>
      </c>
      <c r="K452" s="6"/>
      <c r="L452" s="187"/>
      <c r="M452" s="190"/>
      <c r="N452" s="191"/>
      <c r="O452" s="192"/>
      <c r="P452" s="193"/>
      <c r="Q452" s="194"/>
      <c r="R452" s="195"/>
      <c r="S452" s="196"/>
      <c r="T452" s="196"/>
      <c r="U452" s="120"/>
      <c r="V452" s="120"/>
      <c r="W452" s="120"/>
      <c r="X452" s="120"/>
      <c r="Y452" s="120"/>
      <c r="Z452" s="120"/>
      <c r="AA452" s="120"/>
      <c r="AB452" s="120"/>
      <c r="AC452" s="120"/>
      <c r="AD452" s="120"/>
      <c r="AE452" s="120"/>
      <c r="AF452" s="120"/>
      <c r="AG452" s="120"/>
      <c r="AH452" s="120"/>
      <c r="AI452" s="120"/>
      <c r="AJ452" s="120"/>
      <c r="AK452" s="120"/>
      <c r="AL452" s="120"/>
    </row>
    <row r="453" customFormat="false" ht="12.75" hidden="true" customHeight="true" outlineLevel="2" collapsed="false">
      <c r="A453" s="170"/>
      <c r="B453" s="171"/>
      <c r="C453" s="171"/>
      <c r="D453" s="172"/>
      <c r="E453" s="125"/>
      <c r="F453" s="187"/>
      <c r="G453" s="188"/>
      <c r="H453" s="187"/>
      <c r="I453" s="187"/>
      <c r="J453" s="189" t="s">
        <v>145</v>
      </c>
      <c r="K453" s="6"/>
      <c r="L453" s="187"/>
      <c r="M453" s="190"/>
      <c r="N453" s="191"/>
      <c r="O453" s="192"/>
      <c r="P453" s="193"/>
      <c r="Q453" s="194"/>
      <c r="R453" s="195"/>
      <c r="S453" s="196"/>
      <c r="T453" s="196"/>
      <c r="U453" s="120"/>
      <c r="V453" s="120"/>
      <c r="W453" s="120"/>
      <c r="X453" s="120"/>
      <c r="Y453" s="120"/>
      <c r="Z453" s="120"/>
      <c r="AA453" s="120"/>
      <c r="AB453" s="120"/>
      <c r="AC453" s="120"/>
      <c r="AD453" s="120"/>
      <c r="AE453" s="120"/>
      <c r="AF453" s="120"/>
      <c r="AG453" s="120"/>
      <c r="AH453" s="120"/>
      <c r="AI453" s="120"/>
      <c r="AJ453" s="120"/>
      <c r="AK453" s="120"/>
      <c r="AL453" s="120"/>
    </row>
    <row r="454" customFormat="false" ht="12.75" hidden="true" customHeight="true" outlineLevel="2" collapsed="false">
      <c r="A454" s="170"/>
      <c r="B454" s="171"/>
      <c r="C454" s="171"/>
      <c r="D454" s="172"/>
      <c r="E454" s="125"/>
      <c r="F454" s="187"/>
      <c r="G454" s="188"/>
      <c r="H454" s="187"/>
      <c r="I454" s="187"/>
      <c r="J454" s="189" t="s">
        <v>146</v>
      </c>
      <c r="K454" s="197" t="s">
        <v>147</v>
      </c>
      <c r="L454" s="187"/>
      <c r="M454" s="190"/>
      <c r="N454" s="191"/>
      <c r="O454" s="192"/>
      <c r="P454" s="193"/>
      <c r="Q454" s="194"/>
      <c r="R454" s="195"/>
      <c r="S454" s="196"/>
      <c r="T454" s="196"/>
      <c r="U454" s="120"/>
      <c r="V454" s="120"/>
      <c r="W454" s="120"/>
      <c r="X454" s="120"/>
      <c r="Y454" s="120"/>
      <c r="Z454" s="120"/>
      <c r="AA454" s="120"/>
      <c r="AB454" s="120"/>
      <c r="AC454" s="120"/>
      <c r="AD454" s="120"/>
      <c r="AE454" s="120"/>
      <c r="AF454" s="120"/>
      <c r="AG454" s="120"/>
      <c r="AH454" s="120"/>
      <c r="AI454" s="120"/>
      <c r="AJ454" s="120"/>
      <c r="AK454" s="120"/>
      <c r="AL454" s="120"/>
    </row>
    <row r="455" customFormat="false" ht="12.75" hidden="true" customHeight="true" outlineLevel="2" collapsed="false">
      <c r="A455" s="170"/>
      <c r="B455" s="171"/>
      <c r="C455" s="171"/>
      <c r="D455" s="172"/>
      <c r="E455" s="125"/>
      <c r="F455" s="187"/>
      <c r="G455" s="188"/>
      <c r="H455" s="187"/>
      <c r="I455" s="187"/>
      <c r="J455" s="189" t="s">
        <v>60</v>
      </c>
      <c r="K455" s="197" t="s">
        <v>61</v>
      </c>
      <c r="L455" s="187"/>
      <c r="M455" s="190"/>
      <c r="N455" s="191"/>
      <c r="O455" s="192"/>
      <c r="P455" s="193"/>
      <c r="Q455" s="194"/>
      <c r="R455" s="195"/>
      <c r="S455" s="196"/>
      <c r="T455" s="196"/>
      <c r="U455" s="120"/>
      <c r="V455" s="120"/>
      <c r="W455" s="120"/>
      <c r="X455" s="120"/>
      <c r="Y455" s="120"/>
      <c r="Z455" s="120"/>
      <c r="AA455" s="120"/>
      <c r="AB455" s="120"/>
      <c r="AC455" s="120"/>
      <c r="AD455" s="120"/>
      <c r="AE455" s="120"/>
      <c r="AF455" s="120"/>
      <c r="AG455" s="120"/>
      <c r="AH455" s="120"/>
      <c r="AI455" s="120"/>
      <c r="AJ455" s="120"/>
      <c r="AK455" s="120"/>
      <c r="AL455" s="120"/>
    </row>
    <row r="456" customFormat="false" ht="12.75" hidden="true" customHeight="true" outlineLevel="2" collapsed="false">
      <c r="A456" s="170"/>
      <c r="B456" s="171"/>
      <c r="C456" s="171"/>
      <c r="D456" s="172"/>
      <c r="E456" s="125"/>
      <c r="F456" s="187"/>
      <c r="G456" s="188"/>
      <c r="H456" s="187"/>
      <c r="I456" s="187"/>
      <c r="J456" s="189" t="s">
        <v>148</v>
      </c>
      <c r="K456" s="197" t="s">
        <v>149</v>
      </c>
      <c r="L456" s="187"/>
      <c r="M456" s="190"/>
      <c r="N456" s="191"/>
      <c r="O456" s="192"/>
      <c r="P456" s="193"/>
      <c r="Q456" s="194"/>
      <c r="R456" s="195"/>
      <c r="S456" s="196"/>
      <c r="T456" s="196"/>
      <c r="U456" s="120"/>
      <c r="V456" s="120"/>
      <c r="W456" s="120"/>
      <c r="X456" s="120"/>
      <c r="Y456" s="120"/>
      <c r="Z456" s="120"/>
      <c r="AA456" s="120"/>
      <c r="AB456" s="120"/>
      <c r="AC456" s="120"/>
      <c r="AD456" s="120"/>
      <c r="AE456" s="120"/>
      <c r="AF456" s="120"/>
      <c r="AG456" s="120"/>
      <c r="AH456" s="120"/>
      <c r="AI456" s="120"/>
      <c r="AJ456" s="120"/>
      <c r="AK456" s="120"/>
      <c r="AL456" s="120"/>
    </row>
    <row r="457" customFormat="false" ht="7.5" hidden="false" customHeight="true" outlineLevel="0" collapsed="true">
      <c r="B457" s="136"/>
      <c r="E457" s="138"/>
      <c r="F457" s="139"/>
      <c r="G457" s="140"/>
      <c r="H457" s="141"/>
      <c r="I457" s="142"/>
      <c r="J457" s="9"/>
      <c r="K457" s="143"/>
      <c r="L457" s="143"/>
      <c r="M457" s="246"/>
      <c r="N457" s="145"/>
      <c r="O457" s="201"/>
      <c r="P457" s="147"/>
      <c r="Q457" s="202"/>
      <c r="S457" s="150"/>
      <c r="T457" s="151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</row>
    <row r="458" customFormat="false" ht="17.1" hidden="false" customHeight="true" outlineLevel="0" collapsed="false">
      <c r="A458" s="152" t="s">
        <v>181</v>
      </c>
      <c r="B458" s="153" t="n">
        <v>80</v>
      </c>
      <c r="C458" s="154" t="n">
        <v>43132</v>
      </c>
      <c r="D458" s="155" t="n">
        <f aca="true">LOOKUP(NOW()-270,DATE,INDICE)/LOOKUP(C458-270,DATE,INDICE)*B458</f>
        <v>98.74</v>
      </c>
      <c r="E458" s="156"/>
      <c r="F458" s="157"/>
      <c r="G458" s="157" t="n">
        <f aca="false">$G$7</f>
        <v>9</v>
      </c>
      <c r="H458" s="158" t="n">
        <f aca="false">MAX(H$8:H450)+1</f>
        <v>28</v>
      </c>
      <c r="I458" s="159" t="s">
        <v>317</v>
      </c>
      <c r="J458" s="160"/>
      <c r="K458" s="161"/>
      <c r="L458" s="160"/>
      <c r="M458" s="162" t="s">
        <v>318</v>
      </c>
      <c r="N458" s="163" t="s">
        <v>27</v>
      </c>
      <c r="O458" s="164" t="n">
        <f aca="false">SUM(O459:O461)</f>
        <v>5</v>
      </c>
      <c r="P458" s="165" t="e">
        <f aca="false">P$2</f>
        <v>#REF!</v>
      </c>
      <c r="Q458" s="166" t="str">
        <f aca="false">N458</f>
        <v>U</v>
      </c>
      <c r="R458" s="167" t="n">
        <f aca="false">O458</f>
        <v>5</v>
      </c>
      <c r="S458" s="168"/>
      <c r="T458" s="168" t="n">
        <f aca="false">R458*S458</f>
        <v>0</v>
      </c>
      <c r="U458" s="169"/>
      <c r="V458" s="169"/>
      <c r="W458" s="169"/>
      <c r="X458" s="169"/>
      <c r="Y458" s="169"/>
      <c r="Z458" s="169"/>
      <c r="AA458" s="169"/>
      <c r="AB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</row>
    <row r="459" customFormat="false" ht="10.7" hidden="false" customHeight="true" outlineLevel="1" collapsed="false">
      <c r="A459" s="170"/>
      <c r="B459" s="171"/>
      <c r="C459" s="171"/>
      <c r="D459" s="172"/>
      <c r="E459" s="173"/>
      <c r="F459" s="174"/>
      <c r="G459" s="232"/>
      <c r="H459" s="176"/>
      <c r="I459" s="177" t="s">
        <v>184</v>
      </c>
      <c r="J459" s="233"/>
      <c r="K459" s="178"/>
      <c r="L459" s="234"/>
      <c r="M459" s="235" t="s">
        <v>185</v>
      </c>
      <c r="N459" s="180" t="s">
        <v>34</v>
      </c>
      <c r="O459" s="181"/>
      <c r="P459" s="182"/>
      <c r="Q459" s="183"/>
      <c r="R459" s="184"/>
      <c r="S459" s="185"/>
      <c r="T459" s="185"/>
      <c r="U459" s="174"/>
      <c r="V459" s="174"/>
      <c r="W459" s="174"/>
      <c r="X459" s="174"/>
      <c r="Y459" s="174"/>
      <c r="Z459" s="174"/>
      <c r="AA459" s="174"/>
      <c r="AB459" s="174"/>
      <c r="AC459" s="174"/>
      <c r="AD459" s="174"/>
      <c r="AE459" s="174"/>
      <c r="AF459" s="174"/>
      <c r="AG459" s="174"/>
      <c r="AH459" s="174"/>
      <c r="AI459" s="174"/>
      <c r="AJ459" s="174"/>
      <c r="AK459" s="174"/>
      <c r="AL459" s="174"/>
    </row>
    <row r="460" customFormat="false" ht="12.2" hidden="false" customHeight="true" outlineLevel="1" collapsed="false">
      <c r="A460" s="170"/>
      <c r="B460" s="171"/>
      <c r="C460" s="171"/>
      <c r="D460" s="172"/>
      <c r="E460" s="173"/>
      <c r="F460" s="174"/>
      <c r="G460" s="175"/>
      <c r="H460" s="176"/>
      <c r="I460" s="177"/>
      <c r="J460" s="178" t="s">
        <v>319</v>
      </c>
      <c r="K460" s="178"/>
      <c r="L460" s="178"/>
      <c r="M460" s="179"/>
      <c r="N460" s="180"/>
      <c r="O460" s="181" t="n">
        <v>5</v>
      </c>
      <c r="P460" s="182"/>
      <c r="Q460" s="183"/>
      <c r="R460" s="184"/>
      <c r="S460" s="185"/>
      <c r="T460" s="185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  <c r="AJ460" s="174"/>
      <c r="AK460" s="174"/>
      <c r="AL460" s="174"/>
    </row>
    <row r="461" customFormat="false" ht="10.5" hidden="false" customHeight="true" outlineLevel="1" collapsed="false">
      <c r="A461" s="170"/>
      <c r="B461" s="171"/>
      <c r="C461" s="171"/>
      <c r="D461" s="172"/>
      <c r="E461" s="125"/>
      <c r="F461" s="236"/>
      <c r="G461" s="237"/>
      <c r="H461" s="176"/>
      <c r="I461" s="178"/>
      <c r="J461" s="178"/>
      <c r="K461" s="238"/>
      <c r="L461" s="238"/>
      <c r="M461" s="239"/>
      <c r="N461" s="186"/>
      <c r="O461" s="181"/>
      <c r="P461" s="240"/>
      <c r="Q461" s="241"/>
      <c r="R461" s="114"/>
      <c r="S461" s="240"/>
      <c r="T461" s="240"/>
      <c r="U461" s="236"/>
      <c r="V461" s="236"/>
      <c r="W461" s="236"/>
      <c r="X461" s="236"/>
      <c r="Y461" s="236"/>
      <c r="Z461" s="236"/>
      <c r="AA461" s="236"/>
      <c r="AB461" s="236"/>
      <c r="AC461" s="236"/>
      <c r="AD461" s="236"/>
      <c r="AE461" s="236"/>
      <c r="AF461" s="236"/>
      <c r="AG461" s="236"/>
      <c r="AH461" s="236"/>
      <c r="AI461" s="236"/>
      <c r="AJ461" s="236"/>
      <c r="AK461" s="236"/>
      <c r="AL461" s="236"/>
    </row>
    <row r="462" customFormat="false" ht="12.75" hidden="true" customHeight="true" outlineLevel="2" collapsed="false">
      <c r="A462" s="170"/>
      <c r="B462" s="171"/>
      <c r="C462" s="171"/>
      <c r="D462" s="172"/>
      <c r="E462" s="125"/>
      <c r="F462" s="187"/>
      <c r="G462" s="188"/>
      <c r="H462" s="187"/>
      <c r="I462" s="187"/>
      <c r="J462" s="242" t="s">
        <v>320</v>
      </c>
      <c r="K462" s="243"/>
      <c r="L462" s="187"/>
      <c r="M462" s="190"/>
      <c r="N462" s="191"/>
      <c r="O462" s="192"/>
      <c r="P462" s="193"/>
      <c r="Q462" s="194"/>
      <c r="R462" s="195"/>
      <c r="S462" s="196"/>
      <c r="T462" s="196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120"/>
      <c r="AF462" s="120"/>
      <c r="AG462" s="120"/>
      <c r="AH462" s="120"/>
      <c r="AI462" s="120"/>
      <c r="AJ462" s="120"/>
      <c r="AK462" s="120"/>
      <c r="AL462" s="120"/>
    </row>
    <row r="463" customFormat="false" ht="12.75" hidden="true" customHeight="true" outlineLevel="2" collapsed="false">
      <c r="A463" s="170"/>
      <c r="B463" s="171"/>
      <c r="C463" s="171"/>
      <c r="D463" s="172"/>
      <c r="E463" s="125"/>
      <c r="F463" s="187"/>
      <c r="G463" s="188"/>
      <c r="H463" s="187"/>
      <c r="I463" s="187"/>
      <c r="J463" s="205" t="s">
        <v>321</v>
      </c>
      <c r="K463" s="205"/>
      <c r="L463" s="187"/>
      <c r="M463" s="190"/>
      <c r="N463" s="191"/>
      <c r="O463" s="192"/>
      <c r="P463" s="193"/>
      <c r="Q463" s="194"/>
      <c r="R463" s="195"/>
      <c r="S463" s="196"/>
      <c r="T463" s="196"/>
      <c r="U463" s="120"/>
      <c r="V463" s="120"/>
      <c r="W463" s="120"/>
      <c r="X463" s="120"/>
      <c r="Y463" s="120"/>
      <c r="Z463" s="120"/>
      <c r="AA463" s="120"/>
      <c r="AB463" s="120"/>
      <c r="AC463" s="120"/>
      <c r="AD463" s="120"/>
      <c r="AE463" s="120"/>
      <c r="AF463" s="120"/>
      <c r="AG463" s="120"/>
      <c r="AH463" s="120"/>
      <c r="AI463" s="120"/>
      <c r="AJ463" s="120"/>
      <c r="AK463" s="120"/>
      <c r="AL463" s="120"/>
    </row>
    <row r="464" customFormat="false" ht="12.75" hidden="true" customHeight="true" outlineLevel="2" collapsed="false">
      <c r="A464" s="170"/>
      <c r="B464" s="171"/>
      <c r="C464" s="171"/>
      <c r="D464" s="172"/>
      <c r="E464" s="125"/>
      <c r="F464" s="187"/>
      <c r="G464" s="188"/>
      <c r="H464" s="187"/>
      <c r="I464" s="187"/>
      <c r="J464" s="242" t="s">
        <v>224</v>
      </c>
      <c r="K464" s="243" t="s">
        <v>225</v>
      </c>
      <c r="L464" s="187"/>
      <c r="M464" s="190"/>
      <c r="N464" s="191"/>
      <c r="O464" s="192"/>
      <c r="P464" s="193"/>
      <c r="Q464" s="194"/>
      <c r="R464" s="195"/>
      <c r="S464" s="196"/>
      <c r="T464" s="196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120"/>
      <c r="AL464" s="120"/>
    </row>
    <row r="465" customFormat="false" ht="12.75" hidden="true" customHeight="true" outlineLevel="2" collapsed="false">
      <c r="A465" s="170"/>
      <c r="B465" s="171"/>
      <c r="C465" s="171"/>
      <c r="D465" s="172"/>
      <c r="E465" s="125"/>
      <c r="F465" s="187"/>
      <c r="G465" s="188"/>
      <c r="H465" s="187"/>
      <c r="I465" s="187"/>
      <c r="J465" s="242" t="s">
        <v>197</v>
      </c>
      <c r="K465" s="243" t="s">
        <v>226</v>
      </c>
      <c r="L465" s="187"/>
      <c r="M465" s="190"/>
      <c r="N465" s="191"/>
      <c r="O465" s="192"/>
      <c r="P465" s="193"/>
      <c r="Q465" s="194"/>
      <c r="R465" s="195"/>
      <c r="S465" s="196"/>
      <c r="T465" s="196"/>
      <c r="U465" s="120"/>
      <c r="V465" s="120"/>
      <c r="W465" s="120"/>
      <c r="X465" s="120"/>
      <c r="Y465" s="120"/>
      <c r="Z465" s="120"/>
      <c r="AA465" s="120"/>
      <c r="AB465" s="120"/>
      <c r="AC465" s="120"/>
      <c r="AD465" s="120"/>
      <c r="AE465" s="120"/>
      <c r="AF465" s="120"/>
      <c r="AG465" s="120"/>
      <c r="AH465" s="120"/>
      <c r="AI465" s="120"/>
      <c r="AJ465" s="120"/>
      <c r="AK465" s="120"/>
      <c r="AL465" s="120"/>
    </row>
    <row r="466" customFormat="false" ht="12.75" hidden="true" customHeight="true" outlineLevel="2" collapsed="false">
      <c r="A466" s="170"/>
      <c r="B466" s="171"/>
      <c r="C466" s="171"/>
      <c r="D466" s="172"/>
      <c r="E466" s="125"/>
      <c r="F466" s="187"/>
      <c r="G466" s="188"/>
      <c r="H466" s="187"/>
      <c r="I466" s="187"/>
      <c r="J466" s="242" t="s">
        <v>199</v>
      </c>
      <c r="K466" s="243" t="s">
        <v>200</v>
      </c>
      <c r="L466" s="187"/>
      <c r="M466" s="190"/>
      <c r="N466" s="191"/>
      <c r="O466" s="192"/>
      <c r="P466" s="193"/>
      <c r="Q466" s="194"/>
      <c r="R466" s="195"/>
      <c r="S466" s="196"/>
      <c r="T466" s="196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120"/>
      <c r="AJ466" s="120"/>
      <c r="AK466" s="120"/>
      <c r="AL466" s="120"/>
    </row>
    <row r="467" customFormat="false" ht="7.5" hidden="false" customHeight="true" outlineLevel="0" collapsed="false">
      <c r="B467" s="136"/>
      <c r="E467" s="138"/>
      <c r="F467" s="139"/>
      <c r="G467" s="140"/>
      <c r="H467" s="141"/>
      <c r="I467" s="142"/>
      <c r="J467" s="9"/>
      <c r="K467" s="143"/>
      <c r="L467" s="143"/>
      <c r="M467" s="246"/>
      <c r="N467" s="145"/>
      <c r="O467" s="201"/>
      <c r="P467" s="147"/>
      <c r="Q467" s="202"/>
      <c r="S467" s="150"/>
      <c r="T467" s="151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</row>
    <row r="468" customFormat="false" ht="17.1" hidden="false" customHeight="true" outlineLevel="0" collapsed="false">
      <c r="A468" s="152" t="s">
        <v>181</v>
      </c>
      <c r="B468" s="153" t="n">
        <v>80</v>
      </c>
      <c r="C468" s="154" t="n">
        <v>43132</v>
      </c>
      <c r="D468" s="155" t="n">
        <f aca="true">LOOKUP(NOW()-270,DATE,INDICE)/LOOKUP(C468-270,DATE,INDICE)*B468</f>
        <v>98.74</v>
      </c>
      <c r="E468" s="156"/>
      <c r="F468" s="157"/>
      <c r="G468" s="157" t="n">
        <f aca="false">$G$7</f>
        <v>9</v>
      </c>
      <c r="H468" s="158" t="n">
        <f aca="false">MAX(H$8:H458)+1</f>
        <v>29</v>
      </c>
      <c r="I468" s="159" t="s">
        <v>322</v>
      </c>
      <c r="J468" s="160"/>
      <c r="K468" s="161"/>
      <c r="L468" s="160"/>
      <c r="M468" s="162" t="s">
        <v>323</v>
      </c>
      <c r="N468" s="163" t="s">
        <v>27</v>
      </c>
      <c r="O468" s="164" t="n">
        <f aca="false">SUM(O469:O471)</f>
        <v>1</v>
      </c>
      <c r="P468" s="165" t="e">
        <f aca="false">P$2</f>
        <v>#REF!</v>
      </c>
      <c r="Q468" s="166" t="str">
        <f aca="false">N468</f>
        <v>U</v>
      </c>
      <c r="R468" s="167" t="n">
        <f aca="false">O468</f>
        <v>1</v>
      </c>
      <c r="S468" s="168"/>
      <c r="T468" s="168" t="n">
        <f aca="false">R468*S468</f>
        <v>0</v>
      </c>
      <c r="U468" s="169"/>
      <c r="V468" s="169"/>
      <c r="W468" s="169"/>
      <c r="X468" s="169"/>
      <c r="Y468" s="169"/>
      <c r="Z468" s="169"/>
      <c r="AA468" s="169"/>
      <c r="AB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</row>
    <row r="469" customFormat="false" ht="10.7" hidden="false" customHeight="true" outlineLevel="1" collapsed="false">
      <c r="A469" s="170"/>
      <c r="B469" s="171"/>
      <c r="C469" s="171"/>
      <c r="D469" s="172"/>
      <c r="E469" s="173"/>
      <c r="F469" s="174"/>
      <c r="G469" s="232"/>
      <c r="H469" s="176"/>
      <c r="I469" s="177" t="s">
        <v>184</v>
      </c>
      <c r="J469" s="233"/>
      <c r="K469" s="178"/>
      <c r="L469" s="234"/>
      <c r="M469" s="235" t="s">
        <v>185</v>
      </c>
      <c r="N469" s="180" t="s">
        <v>34</v>
      </c>
      <c r="O469" s="181"/>
      <c r="P469" s="182"/>
      <c r="Q469" s="183"/>
      <c r="R469" s="184"/>
      <c r="S469" s="185"/>
      <c r="T469" s="185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  <c r="AJ469" s="174"/>
      <c r="AK469" s="174"/>
      <c r="AL469" s="174"/>
    </row>
    <row r="470" customFormat="false" ht="10.5" hidden="false" customHeight="true" outlineLevel="1" collapsed="false">
      <c r="A470" s="170"/>
      <c r="B470" s="171"/>
      <c r="C470" s="171"/>
      <c r="D470" s="172"/>
      <c r="E470" s="125"/>
      <c r="F470" s="236"/>
      <c r="G470" s="237"/>
      <c r="H470" s="176"/>
      <c r="I470" s="178"/>
      <c r="J470" s="178" t="s">
        <v>324</v>
      </c>
      <c r="K470" s="238"/>
      <c r="L470" s="238"/>
      <c r="M470" s="239"/>
      <c r="N470" s="186"/>
      <c r="O470" s="181" t="n">
        <v>1</v>
      </c>
      <c r="P470" s="240"/>
      <c r="Q470" s="241"/>
      <c r="R470" s="114"/>
      <c r="S470" s="240"/>
      <c r="T470" s="240"/>
      <c r="U470" s="236"/>
      <c r="V470" s="236"/>
      <c r="W470" s="236"/>
      <c r="X470" s="236"/>
      <c r="Y470" s="236"/>
      <c r="Z470" s="236"/>
      <c r="AA470" s="236"/>
      <c r="AB470" s="236"/>
      <c r="AC470" s="236"/>
      <c r="AD470" s="236"/>
      <c r="AE470" s="236"/>
      <c r="AF470" s="236"/>
      <c r="AG470" s="236"/>
      <c r="AH470" s="236"/>
      <c r="AI470" s="236"/>
      <c r="AJ470" s="236"/>
      <c r="AK470" s="236"/>
      <c r="AL470" s="236"/>
    </row>
    <row r="471" customFormat="false" ht="10.5" hidden="false" customHeight="true" outlineLevel="1" collapsed="false">
      <c r="A471" s="170"/>
      <c r="B471" s="171"/>
      <c r="C471" s="171"/>
      <c r="D471" s="172"/>
      <c r="E471" s="125"/>
      <c r="F471" s="236"/>
      <c r="G471" s="237"/>
      <c r="H471" s="176"/>
      <c r="I471" s="178"/>
      <c r="J471" s="178"/>
      <c r="K471" s="238"/>
      <c r="L471" s="238"/>
      <c r="M471" s="239"/>
      <c r="N471" s="186"/>
      <c r="O471" s="181"/>
      <c r="P471" s="240"/>
      <c r="Q471" s="241"/>
      <c r="R471" s="114"/>
      <c r="S471" s="240"/>
      <c r="T471" s="240"/>
      <c r="U471" s="236"/>
      <c r="V471" s="236"/>
      <c r="W471" s="236"/>
      <c r="X471" s="236"/>
      <c r="Y471" s="236"/>
      <c r="Z471" s="236"/>
      <c r="AA471" s="236"/>
      <c r="AB471" s="236"/>
      <c r="AC471" s="236"/>
      <c r="AD471" s="236"/>
      <c r="AE471" s="236"/>
      <c r="AF471" s="236"/>
      <c r="AG471" s="236"/>
      <c r="AH471" s="236"/>
      <c r="AI471" s="236"/>
      <c r="AJ471" s="236"/>
      <c r="AK471" s="236"/>
      <c r="AL471" s="236"/>
    </row>
    <row r="472" customFormat="false" ht="12.75" hidden="false" customHeight="true" outlineLevel="0" collapsed="false">
      <c r="A472" s="170"/>
      <c r="B472" s="171"/>
      <c r="C472" s="171"/>
      <c r="D472" s="172"/>
      <c r="E472" s="125"/>
      <c r="F472" s="187"/>
      <c r="G472" s="188"/>
      <c r="H472" s="187"/>
      <c r="I472" s="187"/>
      <c r="J472" s="242"/>
      <c r="K472" s="243"/>
      <c r="L472" s="187"/>
      <c r="M472" s="190"/>
      <c r="N472" s="191"/>
      <c r="O472" s="192"/>
      <c r="P472" s="193"/>
      <c r="Q472" s="194"/>
      <c r="R472" s="195"/>
      <c r="S472" s="196"/>
      <c r="T472" s="196"/>
      <c r="U472" s="120"/>
      <c r="V472" s="120"/>
      <c r="W472" s="120"/>
      <c r="X472" s="120"/>
      <c r="Y472" s="120"/>
      <c r="Z472" s="120"/>
      <c r="AA472" s="120"/>
      <c r="AB472" s="120"/>
      <c r="AC472" s="120"/>
      <c r="AD472" s="120"/>
      <c r="AE472" s="120"/>
      <c r="AF472" s="120"/>
      <c r="AG472" s="120"/>
      <c r="AH472" s="120"/>
      <c r="AI472" s="120"/>
      <c r="AJ472" s="120"/>
      <c r="AK472" s="120"/>
      <c r="AL472" s="120"/>
    </row>
    <row r="473" customFormat="false" ht="17.1" hidden="false" customHeight="true" outlineLevel="0" collapsed="false">
      <c r="A473" s="152" t="s">
        <v>181</v>
      </c>
      <c r="B473" s="153" t="n">
        <v>80</v>
      </c>
      <c r="C473" s="154" t="n">
        <v>43132</v>
      </c>
      <c r="D473" s="155" t="n">
        <f aca="true">LOOKUP(NOW()-270,DATE,INDICE)/LOOKUP(C473-270,DATE,INDICE)*B473</f>
        <v>98.74</v>
      </c>
      <c r="E473" s="156"/>
      <c r="F473" s="157"/>
      <c r="G473" s="157" t="n">
        <f aca="false">$G$7</f>
        <v>9</v>
      </c>
      <c r="H473" s="158" t="n">
        <f aca="false">MAX(H$8:H468)+1</f>
        <v>30</v>
      </c>
      <c r="I473" s="159" t="s">
        <v>322</v>
      </c>
      <c r="J473" s="160"/>
      <c r="K473" s="161"/>
      <c r="L473" s="160"/>
      <c r="M473" s="162" t="s">
        <v>325</v>
      </c>
      <c r="N473" s="163" t="s">
        <v>27</v>
      </c>
      <c r="O473" s="164" t="n">
        <f aca="false">SUM(O474:O476)</f>
        <v>1</v>
      </c>
      <c r="P473" s="165" t="e">
        <f aca="false">P$2</f>
        <v>#REF!</v>
      </c>
      <c r="Q473" s="166" t="str">
        <f aca="false">N473</f>
        <v>U</v>
      </c>
      <c r="R473" s="167" t="n">
        <f aca="false">O473</f>
        <v>1</v>
      </c>
      <c r="S473" s="168"/>
      <c r="T473" s="168" t="n">
        <f aca="false">R473*S473</f>
        <v>0</v>
      </c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</row>
    <row r="474" customFormat="false" ht="10.7" hidden="false" customHeight="true" outlineLevel="1" collapsed="false">
      <c r="A474" s="170"/>
      <c r="B474" s="171"/>
      <c r="C474" s="171"/>
      <c r="D474" s="172"/>
      <c r="E474" s="173"/>
      <c r="F474" s="174"/>
      <c r="G474" s="232"/>
      <c r="H474" s="176"/>
      <c r="I474" s="177" t="s">
        <v>184</v>
      </c>
      <c r="J474" s="233"/>
      <c r="K474" s="178"/>
      <c r="L474" s="234"/>
      <c r="M474" s="235" t="s">
        <v>185</v>
      </c>
      <c r="N474" s="180" t="s">
        <v>34</v>
      </c>
      <c r="O474" s="181"/>
      <c r="P474" s="182"/>
      <c r="Q474" s="183"/>
      <c r="R474" s="184"/>
      <c r="S474" s="185"/>
      <c r="T474" s="185"/>
      <c r="U474" s="174"/>
      <c r="V474" s="174"/>
      <c r="W474" s="174"/>
      <c r="X474" s="174"/>
      <c r="Y474" s="174"/>
      <c r="Z474" s="174"/>
      <c r="AA474" s="174"/>
      <c r="AB474" s="174"/>
      <c r="AC474" s="174"/>
      <c r="AD474" s="174"/>
      <c r="AE474" s="174"/>
      <c r="AF474" s="174"/>
      <c r="AG474" s="174"/>
      <c r="AH474" s="174"/>
      <c r="AI474" s="174"/>
      <c r="AJ474" s="174"/>
      <c r="AK474" s="174"/>
      <c r="AL474" s="174"/>
    </row>
    <row r="475" customFormat="false" ht="10.5" hidden="false" customHeight="true" outlineLevel="1" collapsed="false">
      <c r="A475" s="170"/>
      <c r="B475" s="171"/>
      <c r="C475" s="171"/>
      <c r="D475" s="172"/>
      <c r="E475" s="125"/>
      <c r="F475" s="236"/>
      <c r="G475" s="237"/>
      <c r="H475" s="176"/>
      <c r="I475" s="178"/>
      <c r="J475" s="178" t="s">
        <v>326</v>
      </c>
      <c r="K475" s="238"/>
      <c r="L475" s="238"/>
      <c r="M475" s="239"/>
      <c r="N475" s="186"/>
      <c r="O475" s="181" t="n">
        <v>1</v>
      </c>
      <c r="P475" s="240"/>
      <c r="Q475" s="241"/>
      <c r="R475" s="114"/>
      <c r="S475" s="240"/>
      <c r="T475" s="240"/>
      <c r="U475" s="236"/>
      <c r="V475" s="236"/>
      <c r="W475" s="236"/>
      <c r="X475" s="236"/>
      <c r="Y475" s="236"/>
      <c r="Z475" s="236"/>
      <c r="AA475" s="236"/>
      <c r="AB475" s="236"/>
      <c r="AC475" s="236"/>
      <c r="AD475" s="236"/>
      <c r="AE475" s="236"/>
      <c r="AF475" s="236"/>
      <c r="AG475" s="236"/>
      <c r="AH475" s="236"/>
      <c r="AI475" s="236"/>
      <c r="AJ475" s="236"/>
      <c r="AK475" s="236"/>
      <c r="AL475" s="236"/>
    </row>
    <row r="476" customFormat="false" ht="10.5" hidden="false" customHeight="true" outlineLevel="1" collapsed="false">
      <c r="A476" s="170"/>
      <c r="B476" s="171"/>
      <c r="C476" s="171"/>
      <c r="D476" s="172"/>
      <c r="E476" s="125"/>
      <c r="F476" s="236"/>
      <c r="G476" s="237"/>
      <c r="H476" s="176"/>
      <c r="I476" s="178"/>
      <c r="J476" s="178"/>
      <c r="K476" s="238"/>
      <c r="L476" s="238"/>
      <c r="M476" s="239"/>
      <c r="N476" s="186"/>
      <c r="O476" s="181"/>
      <c r="P476" s="240"/>
      <c r="Q476" s="241"/>
      <c r="R476" s="114"/>
      <c r="S476" s="240"/>
      <c r="T476" s="240"/>
      <c r="U476" s="236"/>
      <c r="V476" s="236"/>
      <c r="W476" s="236"/>
      <c r="X476" s="236"/>
      <c r="Y476" s="236"/>
      <c r="Z476" s="236"/>
      <c r="AA476" s="236"/>
      <c r="AB476" s="236"/>
      <c r="AC476" s="236"/>
      <c r="AD476" s="236"/>
      <c r="AE476" s="236"/>
      <c r="AF476" s="236"/>
      <c r="AG476" s="236"/>
      <c r="AH476" s="236"/>
      <c r="AI476" s="236"/>
      <c r="AJ476" s="236"/>
      <c r="AK476" s="236"/>
      <c r="AL476" s="236"/>
    </row>
    <row r="477" customFormat="false" ht="12.75" hidden="false" customHeight="true" outlineLevel="0" collapsed="false">
      <c r="A477" s="170"/>
      <c r="B477" s="171"/>
      <c r="C477" s="171"/>
      <c r="D477" s="172"/>
      <c r="E477" s="125"/>
      <c r="F477" s="187"/>
      <c r="G477" s="188"/>
      <c r="H477" s="187"/>
      <c r="I477" s="187"/>
      <c r="J477" s="242"/>
      <c r="K477" s="243"/>
      <c r="L477" s="187"/>
      <c r="M477" s="190"/>
      <c r="N477" s="191"/>
      <c r="O477" s="192"/>
      <c r="P477" s="193"/>
      <c r="Q477" s="194"/>
      <c r="R477" s="195"/>
      <c r="S477" s="196"/>
      <c r="T477" s="196"/>
      <c r="U477" s="120"/>
      <c r="V477" s="120"/>
      <c r="W477" s="120"/>
      <c r="X477" s="120"/>
      <c r="Y477" s="120"/>
      <c r="Z477" s="120"/>
      <c r="AA477" s="120"/>
      <c r="AB477" s="120"/>
      <c r="AC477" s="120"/>
      <c r="AD477" s="120"/>
      <c r="AE477" s="120"/>
      <c r="AF477" s="120"/>
      <c r="AG477" s="120"/>
      <c r="AH477" s="120"/>
      <c r="AI477" s="120"/>
      <c r="AJ477" s="120"/>
      <c r="AK477" s="120"/>
      <c r="AL477" s="120"/>
    </row>
    <row r="478" customFormat="false" ht="17.1" hidden="false" customHeight="true" outlineLevel="0" collapsed="false">
      <c r="A478" s="152" t="s">
        <v>181</v>
      </c>
      <c r="B478" s="153" t="n">
        <v>80</v>
      </c>
      <c r="C478" s="154" t="n">
        <v>43132</v>
      </c>
      <c r="D478" s="155" t="n">
        <f aca="true">LOOKUP(NOW()-270,DATE,INDICE)/LOOKUP(C478-270,DATE,INDICE)*B478</f>
        <v>98.74</v>
      </c>
      <c r="E478" s="156"/>
      <c r="F478" s="157"/>
      <c r="G478" s="157" t="n">
        <f aca="false">$G$7</f>
        <v>9</v>
      </c>
      <c r="H478" s="158" t="n">
        <f aca="false">MAX(H$8:H474)+1</f>
        <v>31</v>
      </c>
      <c r="I478" s="159" t="s">
        <v>322</v>
      </c>
      <c r="J478" s="160"/>
      <c r="K478" s="161"/>
      <c r="L478" s="160"/>
      <c r="M478" s="162" t="s">
        <v>327</v>
      </c>
      <c r="N478" s="163" t="s">
        <v>27</v>
      </c>
      <c r="O478" s="164" t="n">
        <f aca="false">SUM(O479:O481)</f>
        <v>1</v>
      </c>
      <c r="P478" s="165" t="e">
        <f aca="false">P$2</f>
        <v>#REF!</v>
      </c>
      <c r="Q478" s="166" t="str">
        <f aca="false">N478</f>
        <v>U</v>
      </c>
      <c r="R478" s="167" t="n">
        <f aca="false">O478</f>
        <v>1</v>
      </c>
      <c r="S478" s="168"/>
      <c r="T478" s="168" t="n">
        <f aca="false">R478*S478</f>
        <v>0</v>
      </c>
      <c r="U478" s="169"/>
      <c r="V478" s="169"/>
      <c r="W478" s="169"/>
      <c r="X478" s="169"/>
      <c r="Y478" s="169"/>
      <c r="Z478" s="169"/>
      <c r="AA478" s="169"/>
      <c r="AB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</row>
    <row r="479" customFormat="false" ht="10.7" hidden="false" customHeight="true" outlineLevel="1" collapsed="false">
      <c r="A479" s="170"/>
      <c r="B479" s="171"/>
      <c r="C479" s="171"/>
      <c r="D479" s="172"/>
      <c r="E479" s="173"/>
      <c r="F479" s="174"/>
      <c r="G479" s="232"/>
      <c r="H479" s="176"/>
      <c r="I479" s="177" t="s">
        <v>184</v>
      </c>
      <c r="J479" s="233"/>
      <c r="K479" s="178"/>
      <c r="L479" s="234"/>
      <c r="M479" s="235" t="s">
        <v>185</v>
      </c>
      <c r="N479" s="180" t="s">
        <v>34</v>
      </c>
      <c r="O479" s="181"/>
      <c r="P479" s="182"/>
      <c r="Q479" s="183"/>
      <c r="R479" s="184"/>
      <c r="S479" s="185"/>
      <c r="T479" s="185"/>
      <c r="U479" s="174"/>
      <c r="V479" s="174"/>
      <c r="W479" s="174"/>
      <c r="X479" s="174"/>
      <c r="Y479" s="174"/>
      <c r="Z479" s="174"/>
      <c r="AA479" s="174"/>
      <c r="AB479" s="174"/>
      <c r="AC479" s="174"/>
      <c r="AD479" s="174"/>
      <c r="AE479" s="174"/>
      <c r="AF479" s="174"/>
      <c r="AG479" s="174"/>
      <c r="AH479" s="174"/>
      <c r="AI479" s="174"/>
      <c r="AJ479" s="174"/>
      <c r="AK479" s="174"/>
      <c r="AL479" s="174"/>
    </row>
    <row r="480" customFormat="false" ht="10.5" hidden="false" customHeight="true" outlineLevel="1" collapsed="false">
      <c r="A480" s="170"/>
      <c r="B480" s="171"/>
      <c r="C480" s="171"/>
      <c r="D480" s="172"/>
      <c r="E480" s="125"/>
      <c r="F480" s="236"/>
      <c r="G480" s="237"/>
      <c r="H480" s="176"/>
      <c r="I480" s="178"/>
      <c r="J480" s="178" t="s">
        <v>326</v>
      </c>
      <c r="K480" s="238"/>
      <c r="L480" s="238"/>
      <c r="M480" s="239"/>
      <c r="N480" s="186"/>
      <c r="O480" s="181" t="n">
        <v>1</v>
      </c>
      <c r="P480" s="240"/>
      <c r="Q480" s="241"/>
      <c r="R480" s="114"/>
      <c r="S480" s="240"/>
      <c r="T480" s="240"/>
      <c r="U480" s="236"/>
      <c r="V480" s="236"/>
      <c r="W480" s="236"/>
      <c r="X480" s="236"/>
      <c r="Y480" s="236"/>
      <c r="Z480" s="236"/>
      <c r="AA480" s="236"/>
      <c r="AB480" s="236"/>
      <c r="AC480" s="236"/>
      <c r="AD480" s="236"/>
      <c r="AE480" s="236"/>
      <c r="AF480" s="236"/>
      <c r="AG480" s="236"/>
      <c r="AH480" s="236"/>
      <c r="AI480" s="236"/>
      <c r="AJ480" s="236"/>
      <c r="AK480" s="236"/>
      <c r="AL480" s="236"/>
    </row>
    <row r="481" customFormat="false" ht="10.5" hidden="false" customHeight="true" outlineLevel="1" collapsed="false">
      <c r="A481" s="170"/>
      <c r="B481" s="171"/>
      <c r="C481" s="171"/>
      <c r="D481" s="172"/>
      <c r="E481" s="125"/>
      <c r="F481" s="236"/>
      <c r="G481" s="237"/>
      <c r="H481" s="176"/>
      <c r="I481" s="178"/>
      <c r="J481" s="178"/>
      <c r="K481" s="238"/>
      <c r="L481" s="238"/>
      <c r="M481" s="239"/>
      <c r="N481" s="186"/>
      <c r="O481" s="181"/>
      <c r="P481" s="240"/>
      <c r="Q481" s="241"/>
      <c r="R481" s="114"/>
      <c r="S481" s="240"/>
      <c r="T481" s="240"/>
      <c r="U481" s="236"/>
      <c r="V481" s="236"/>
      <c r="W481" s="236"/>
      <c r="X481" s="236"/>
      <c r="Y481" s="236"/>
      <c r="Z481" s="236"/>
      <c r="AA481" s="236"/>
      <c r="AB481" s="236"/>
      <c r="AC481" s="236"/>
      <c r="AD481" s="236"/>
      <c r="AE481" s="236"/>
      <c r="AF481" s="236"/>
      <c r="AG481" s="236"/>
      <c r="AH481" s="236"/>
      <c r="AI481" s="236"/>
      <c r="AJ481" s="236"/>
      <c r="AK481" s="236"/>
      <c r="AL481" s="236"/>
    </row>
    <row r="482" customFormat="false" ht="12.75" hidden="true" customHeight="true" outlineLevel="2" collapsed="false">
      <c r="A482" s="170"/>
      <c r="B482" s="171"/>
      <c r="C482" s="171"/>
      <c r="D482" s="172"/>
      <c r="E482" s="125"/>
      <c r="F482" s="187"/>
      <c r="G482" s="188"/>
      <c r="H482" s="187"/>
      <c r="I482" s="187"/>
      <c r="J482" s="242" t="s">
        <v>328</v>
      </c>
      <c r="K482" s="243"/>
      <c r="L482" s="187"/>
      <c r="M482" s="190"/>
      <c r="N482" s="191"/>
      <c r="O482" s="192"/>
      <c r="P482" s="193"/>
      <c r="Q482" s="194"/>
      <c r="R482" s="195"/>
      <c r="S482" s="196"/>
      <c r="T482" s="196"/>
      <c r="U482" s="120"/>
      <c r="V482" s="120"/>
      <c r="W482" s="120"/>
      <c r="X482" s="120"/>
      <c r="Y482" s="120"/>
      <c r="Z482" s="120"/>
      <c r="AA482" s="120"/>
      <c r="AB482" s="120"/>
      <c r="AC482" s="120"/>
      <c r="AD482" s="120"/>
      <c r="AE482" s="120"/>
      <c r="AF482" s="120"/>
      <c r="AG482" s="120"/>
      <c r="AH482" s="120"/>
      <c r="AI482" s="120"/>
      <c r="AJ482" s="120"/>
      <c r="AK482" s="120"/>
      <c r="AL482" s="120"/>
    </row>
    <row r="483" customFormat="false" ht="12.75" hidden="true" customHeight="true" outlineLevel="2" collapsed="false">
      <c r="A483" s="170"/>
      <c r="B483" s="171"/>
      <c r="C483" s="171"/>
      <c r="D483" s="172"/>
      <c r="E483" s="125"/>
      <c r="F483" s="187"/>
      <c r="G483" s="188"/>
      <c r="H483" s="187"/>
      <c r="I483" s="187"/>
      <c r="J483" s="205" t="s">
        <v>329</v>
      </c>
      <c r="K483" s="205"/>
      <c r="L483" s="187"/>
      <c r="M483" s="190"/>
      <c r="N483" s="191"/>
      <c r="O483" s="192"/>
      <c r="P483" s="193"/>
      <c r="Q483" s="194"/>
      <c r="R483" s="195"/>
      <c r="S483" s="196"/>
      <c r="T483" s="196"/>
      <c r="U483" s="120"/>
      <c r="V483" s="120"/>
      <c r="W483" s="120"/>
      <c r="X483" s="120"/>
      <c r="Y483" s="120"/>
      <c r="Z483" s="120"/>
      <c r="AA483" s="120"/>
      <c r="AB483" s="120"/>
      <c r="AC483" s="120"/>
      <c r="AD483" s="120"/>
      <c r="AE483" s="120"/>
      <c r="AF483" s="120"/>
      <c r="AG483" s="120"/>
      <c r="AH483" s="120"/>
      <c r="AI483" s="120"/>
      <c r="AJ483" s="120"/>
      <c r="AK483" s="120"/>
      <c r="AL483" s="120"/>
    </row>
    <row r="484" customFormat="false" ht="12.75" hidden="true" customHeight="true" outlineLevel="2" collapsed="false">
      <c r="A484" s="170"/>
      <c r="B484" s="171"/>
      <c r="C484" s="171"/>
      <c r="D484" s="172"/>
      <c r="E484" s="125"/>
      <c r="F484" s="187"/>
      <c r="G484" s="188"/>
      <c r="H484" s="187"/>
      <c r="I484" s="187"/>
      <c r="J484" s="205" t="s">
        <v>330</v>
      </c>
      <c r="K484" s="205"/>
      <c r="L484" s="187"/>
      <c r="M484" s="190"/>
      <c r="N484" s="191"/>
      <c r="O484" s="192"/>
      <c r="P484" s="193"/>
      <c r="Q484" s="194"/>
      <c r="R484" s="195"/>
      <c r="S484" s="196"/>
      <c r="T484" s="196"/>
      <c r="U484" s="120"/>
      <c r="V484" s="120"/>
      <c r="W484" s="120"/>
      <c r="X484" s="120"/>
      <c r="Y484" s="120"/>
      <c r="Z484" s="120"/>
      <c r="AA484" s="120"/>
      <c r="AB484" s="120"/>
      <c r="AC484" s="120"/>
      <c r="AD484" s="120"/>
      <c r="AE484" s="120"/>
      <c r="AF484" s="120"/>
      <c r="AG484" s="120"/>
      <c r="AH484" s="120"/>
      <c r="AI484" s="120"/>
      <c r="AJ484" s="120"/>
      <c r="AK484" s="120"/>
      <c r="AL484" s="120"/>
    </row>
    <row r="485" customFormat="false" ht="12.75" hidden="true" customHeight="true" outlineLevel="2" collapsed="false">
      <c r="A485" s="170"/>
      <c r="B485" s="171"/>
      <c r="C485" s="171"/>
      <c r="D485" s="172"/>
      <c r="E485" s="125"/>
      <c r="F485" s="187"/>
      <c r="G485" s="188"/>
      <c r="H485" s="187"/>
      <c r="I485" s="187"/>
      <c r="J485" s="242" t="s">
        <v>193</v>
      </c>
      <c r="K485" s="243" t="s">
        <v>194</v>
      </c>
      <c r="L485" s="187"/>
      <c r="M485" s="190"/>
      <c r="N485" s="191"/>
      <c r="O485" s="192"/>
      <c r="P485" s="193"/>
      <c r="Q485" s="194"/>
      <c r="R485" s="195"/>
      <c r="S485" s="196"/>
      <c r="T485" s="196"/>
      <c r="U485" s="120"/>
      <c r="V485" s="120"/>
      <c r="W485" s="120"/>
      <c r="X485" s="120"/>
      <c r="Y485" s="120"/>
      <c r="Z485" s="120"/>
      <c r="AA485" s="120"/>
      <c r="AB485" s="120"/>
      <c r="AC485" s="120"/>
      <c r="AD485" s="120"/>
      <c r="AE485" s="120"/>
      <c r="AF485" s="120"/>
      <c r="AG485" s="120"/>
      <c r="AH485" s="120"/>
      <c r="AI485" s="120"/>
      <c r="AJ485" s="120"/>
      <c r="AK485" s="120"/>
      <c r="AL485" s="120"/>
    </row>
    <row r="486" customFormat="false" ht="12.75" hidden="true" customHeight="true" outlineLevel="2" collapsed="false">
      <c r="A486" s="170"/>
      <c r="B486" s="171"/>
      <c r="C486" s="171"/>
      <c r="D486" s="172"/>
      <c r="E486" s="125"/>
      <c r="F486" s="187"/>
      <c r="G486" s="188"/>
      <c r="H486" s="187"/>
      <c r="I486" s="187"/>
      <c r="J486" s="242" t="s">
        <v>195</v>
      </c>
      <c r="K486" s="243" t="s">
        <v>196</v>
      </c>
      <c r="L486" s="187"/>
      <c r="M486" s="190"/>
      <c r="N486" s="191"/>
      <c r="O486" s="192"/>
      <c r="P486" s="193"/>
      <c r="Q486" s="194"/>
      <c r="R486" s="195"/>
      <c r="S486" s="196"/>
      <c r="T486" s="196"/>
      <c r="U486" s="120"/>
      <c r="V486" s="120"/>
      <c r="W486" s="120"/>
      <c r="X486" s="120"/>
      <c r="Y486" s="120"/>
      <c r="Z486" s="120"/>
      <c r="AA486" s="120"/>
      <c r="AB486" s="120"/>
      <c r="AC486" s="120"/>
      <c r="AD486" s="120"/>
      <c r="AE486" s="120"/>
      <c r="AF486" s="120"/>
      <c r="AG486" s="120"/>
      <c r="AH486" s="120"/>
      <c r="AI486" s="120"/>
      <c r="AJ486" s="120"/>
      <c r="AK486" s="120"/>
      <c r="AL486" s="120"/>
    </row>
    <row r="487" customFormat="false" ht="12.75" hidden="true" customHeight="true" outlineLevel="2" collapsed="false">
      <c r="A487" s="170"/>
      <c r="B487" s="171"/>
      <c r="C487" s="171"/>
      <c r="D487" s="172"/>
      <c r="E487" s="125"/>
      <c r="F487" s="187"/>
      <c r="G487" s="188"/>
      <c r="H487" s="187"/>
      <c r="I487" s="187"/>
      <c r="J487" s="242" t="s">
        <v>197</v>
      </c>
      <c r="K487" s="243" t="s">
        <v>331</v>
      </c>
      <c r="L487" s="187"/>
      <c r="M487" s="190"/>
      <c r="N487" s="191"/>
      <c r="O487" s="192"/>
      <c r="P487" s="193"/>
      <c r="Q487" s="194"/>
      <c r="R487" s="195"/>
      <c r="S487" s="196"/>
      <c r="T487" s="196"/>
      <c r="U487" s="120"/>
      <c r="V487" s="120"/>
      <c r="W487" s="120"/>
      <c r="X487" s="120"/>
      <c r="Y487" s="120"/>
      <c r="Z487" s="120"/>
      <c r="AA487" s="120"/>
      <c r="AB487" s="120"/>
      <c r="AC487" s="120"/>
      <c r="AD487" s="120"/>
      <c r="AE487" s="120"/>
      <c r="AF487" s="120"/>
      <c r="AG487" s="120"/>
      <c r="AH487" s="120"/>
      <c r="AI487" s="120"/>
      <c r="AJ487" s="120"/>
      <c r="AK487" s="120"/>
      <c r="AL487" s="120"/>
    </row>
    <row r="488" customFormat="false" ht="12.75" hidden="true" customHeight="true" outlineLevel="2" collapsed="false">
      <c r="A488" s="170"/>
      <c r="B488" s="171"/>
      <c r="C488" s="171"/>
      <c r="D488" s="172"/>
      <c r="E488" s="125"/>
      <c r="F488" s="187"/>
      <c r="G488" s="188"/>
      <c r="H488" s="187"/>
      <c r="I488" s="187"/>
      <c r="J488" s="242" t="s">
        <v>199</v>
      </c>
      <c r="K488" s="243" t="s">
        <v>200</v>
      </c>
      <c r="L488" s="187"/>
      <c r="M488" s="190"/>
      <c r="N488" s="191"/>
      <c r="O488" s="192"/>
      <c r="P488" s="193"/>
      <c r="Q488" s="194"/>
      <c r="R488" s="195"/>
      <c r="S488" s="196"/>
      <c r="T488" s="196"/>
      <c r="U488" s="120"/>
      <c r="V488" s="120"/>
      <c r="W488" s="120"/>
      <c r="X488" s="120"/>
      <c r="Y488" s="120"/>
      <c r="Z488" s="120"/>
      <c r="AA488" s="120"/>
      <c r="AB488" s="120"/>
      <c r="AC488" s="120"/>
      <c r="AD488" s="120"/>
      <c r="AE488" s="120"/>
      <c r="AF488" s="120"/>
      <c r="AG488" s="120"/>
      <c r="AH488" s="120"/>
      <c r="AI488" s="120"/>
      <c r="AJ488" s="120"/>
      <c r="AK488" s="120"/>
      <c r="AL488" s="120"/>
    </row>
    <row r="489" customFormat="false" ht="7.5" hidden="false" customHeight="true" outlineLevel="0" collapsed="false">
      <c r="B489" s="136"/>
      <c r="E489" s="138"/>
      <c r="F489" s="139"/>
      <c r="G489" s="140"/>
      <c r="H489" s="141"/>
      <c r="I489" s="142"/>
      <c r="J489" s="9"/>
      <c r="K489" s="143"/>
      <c r="L489" s="143"/>
      <c r="M489" s="246"/>
      <c r="N489" s="145"/>
      <c r="O489" s="201"/>
      <c r="P489" s="147"/>
      <c r="Q489" s="202"/>
      <c r="S489" s="150"/>
      <c r="T489" s="151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</row>
    <row r="490" customFormat="false" ht="17.1" hidden="false" customHeight="true" outlineLevel="0" collapsed="false">
      <c r="A490" s="152" t="s">
        <v>181</v>
      </c>
      <c r="B490" s="153" t="n">
        <v>80</v>
      </c>
      <c r="C490" s="154" t="n">
        <v>43132</v>
      </c>
      <c r="D490" s="155" t="n">
        <f aca="true">LOOKUP(NOW()-270,DATE,INDICE)/LOOKUP(C490-270,DATE,INDICE)*B490</f>
        <v>98.74</v>
      </c>
      <c r="E490" s="156"/>
      <c r="F490" s="157"/>
      <c r="G490" s="157" t="n">
        <f aca="false">$G$7</f>
        <v>9</v>
      </c>
      <c r="H490" s="158" t="n">
        <f aca="false">MAX(H$8:H489)+1</f>
        <v>32</v>
      </c>
      <c r="I490" s="159" t="s">
        <v>332</v>
      </c>
      <c r="J490" s="160"/>
      <c r="K490" s="161"/>
      <c r="L490" s="160"/>
      <c r="M490" s="162" t="s">
        <v>325</v>
      </c>
      <c r="N490" s="163" t="s">
        <v>27</v>
      </c>
      <c r="O490" s="164" t="n">
        <f aca="false">SUM(O491:O496)</f>
        <v>6</v>
      </c>
      <c r="P490" s="165" t="e">
        <f aca="false">P$2</f>
        <v>#REF!</v>
      </c>
      <c r="Q490" s="166" t="str">
        <f aca="false">N490</f>
        <v>U</v>
      </c>
      <c r="R490" s="167" t="n">
        <f aca="false">O490</f>
        <v>6</v>
      </c>
      <c r="S490" s="168"/>
      <c r="T490" s="168" t="n">
        <f aca="false">R490*S490</f>
        <v>0</v>
      </c>
      <c r="U490" s="169"/>
      <c r="V490" s="169"/>
      <c r="W490" s="169"/>
      <c r="X490" s="169"/>
      <c r="Y490" s="169"/>
      <c r="Z490" s="169"/>
      <c r="AA490" s="169"/>
      <c r="AB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</row>
    <row r="491" customFormat="false" ht="10.7" hidden="false" customHeight="true" outlineLevel="1" collapsed="false">
      <c r="A491" s="170"/>
      <c r="B491" s="171"/>
      <c r="C491" s="171"/>
      <c r="D491" s="172"/>
      <c r="E491" s="173"/>
      <c r="F491" s="174"/>
      <c r="G491" s="232"/>
      <c r="H491" s="176"/>
      <c r="I491" s="177" t="s">
        <v>184</v>
      </c>
      <c r="J491" s="233"/>
      <c r="K491" s="178"/>
      <c r="L491" s="234"/>
      <c r="M491" s="235" t="s">
        <v>185</v>
      </c>
      <c r="N491" s="180" t="s">
        <v>34</v>
      </c>
      <c r="O491" s="181"/>
      <c r="P491" s="182"/>
      <c r="Q491" s="183"/>
      <c r="R491" s="184"/>
      <c r="S491" s="185"/>
      <c r="T491" s="185"/>
      <c r="U491" s="174"/>
      <c r="V491" s="174"/>
      <c r="W491" s="174"/>
      <c r="X491" s="174"/>
      <c r="Y491" s="174"/>
      <c r="Z491" s="174"/>
      <c r="AA491" s="174"/>
      <c r="AB491" s="174"/>
      <c r="AC491" s="174"/>
      <c r="AD491" s="174"/>
      <c r="AE491" s="174"/>
      <c r="AF491" s="174"/>
      <c r="AG491" s="174"/>
      <c r="AH491" s="174"/>
      <c r="AI491" s="174"/>
      <c r="AJ491" s="174"/>
      <c r="AK491" s="174"/>
      <c r="AL491" s="174"/>
    </row>
    <row r="492" customFormat="false" ht="10.5" hidden="false" customHeight="true" outlineLevel="1" collapsed="false">
      <c r="A492" s="170"/>
      <c r="B492" s="171"/>
      <c r="C492" s="171"/>
      <c r="D492" s="172"/>
      <c r="E492" s="125"/>
      <c r="F492" s="236"/>
      <c r="G492" s="237"/>
      <c r="H492" s="176"/>
      <c r="I492" s="178"/>
      <c r="J492" s="178" t="s">
        <v>324</v>
      </c>
      <c r="K492" s="238"/>
      <c r="L492" s="238"/>
      <c r="M492" s="239"/>
      <c r="N492" s="186"/>
      <c r="O492" s="181" t="n">
        <v>2</v>
      </c>
      <c r="P492" s="240"/>
      <c r="Q492" s="241"/>
      <c r="R492" s="114"/>
      <c r="S492" s="240"/>
      <c r="T492" s="240"/>
      <c r="U492" s="236"/>
      <c r="V492" s="236"/>
      <c r="W492" s="236"/>
      <c r="X492" s="236"/>
      <c r="Y492" s="236"/>
      <c r="Z492" s="236"/>
      <c r="AA492" s="236"/>
      <c r="AB492" s="236"/>
      <c r="AC492" s="236"/>
      <c r="AD492" s="236"/>
      <c r="AE492" s="236"/>
      <c r="AF492" s="236"/>
      <c r="AG492" s="236"/>
      <c r="AH492" s="236"/>
      <c r="AI492" s="236"/>
      <c r="AJ492" s="236"/>
      <c r="AK492" s="236"/>
      <c r="AL492" s="236"/>
    </row>
    <row r="493" customFormat="false" ht="10.5" hidden="false" customHeight="true" outlineLevel="1" collapsed="false">
      <c r="A493" s="170"/>
      <c r="B493" s="171"/>
      <c r="C493" s="171"/>
      <c r="D493" s="172"/>
      <c r="E493" s="125"/>
      <c r="F493" s="236"/>
      <c r="G493" s="237"/>
      <c r="H493" s="176"/>
      <c r="I493" s="178"/>
      <c r="J493" s="178" t="s">
        <v>283</v>
      </c>
      <c r="K493" s="238"/>
      <c r="L493" s="238"/>
      <c r="M493" s="239"/>
      <c r="N493" s="186"/>
      <c r="O493" s="181" t="n">
        <v>1</v>
      </c>
      <c r="P493" s="240"/>
      <c r="Q493" s="241"/>
      <c r="R493" s="114"/>
      <c r="S493" s="240"/>
      <c r="T493" s="240"/>
      <c r="U493" s="236"/>
      <c r="V493" s="236"/>
      <c r="W493" s="236"/>
      <c r="X493" s="236"/>
      <c r="Y493" s="236"/>
      <c r="Z493" s="236"/>
      <c r="AA493" s="236"/>
      <c r="AB493" s="236"/>
      <c r="AC493" s="236"/>
      <c r="AD493" s="236"/>
      <c r="AE493" s="236"/>
      <c r="AF493" s="236"/>
      <c r="AG493" s="236"/>
      <c r="AH493" s="236"/>
      <c r="AI493" s="236"/>
      <c r="AJ493" s="236"/>
      <c r="AK493" s="236"/>
      <c r="AL493" s="236"/>
    </row>
    <row r="494" customFormat="false" ht="10.5" hidden="false" customHeight="true" outlineLevel="1" collapsed="false">
      <c r="A494" s="170"/>
      <c r="B494" s="171"/>
      <c r="C494" s="171"/>
      <c r="D494" s="172"/>
      <c r="E494" s="125"/>
      <c r="F494" s="236"/>
      <c r="G494" s="237"/>
      <c r="H494" s="176"/>
      <c r="I494" s="178"/>
      <c r="J494" s="178" t="s">
        <v>73</v>
      </c>
      <c r="K494" s="238"/>
      <c r="L494" s="238"/>
      <c r="M494" s="239"/>
      <c r="N494" s="186"/>
      <c r="O494" s="181" t="n">
        <v>2</v>
      </c>
      <c r="P494" s="240"/>
      <c r="Q494" s="241"/>
      <c r="R494" s="114"/>
      <c r="S494" s="240"/>
      <c r="T494" s="240"/>
      <c r="U494" s="236"/>
      <c r="V494" s="236"/>
      <c r="W494" s="236"/>
      <c r="X494" s="236"/>
      <c r="Y494" s="236"/>
      <c r="Z494" s="236"/>
      <c r="AA494" s="236"/>
      <c r="AB494" s="236"/>
      <c r="AC494" s="236"/>
      <c r="AD494" s="236"/>
      <c r="AE494" s="236"/>
      <c r="AF494" s="236"/>
      <c r="AG494" s="236"/>
      <c r="AH494" s="236"/>
      <c r="AI494" s="236"/>
      <c r="AJ494" s="236"/>
      <c r="AK494" s="236"/>
      <c r="AL494" s="236"/>
    </row>
    <row r="495" customFormat="false" ht="10.5" hidden="false" customHeight="true" outlineLevel="1" collapsed="false">
      <c r="A495" s="170"/>
      <c r="B495" s="171"/>
      <c r="C495" s="171"/>
      <c r="D495" s="172"/>
      <c r="E495" s="125"/>
      <c r="F495" s="236"/>
      <c r="G495" s="237"/>
      <c r="H495" s="176"/>
      <c r="I495" s="178"/>
      <c r="J495" s="178" t="s">
        <v>74</v>
      </c>
      <c r="K495" s="238"/>
      <c r="L495" s="238"/>
      <c r="M495" s="239"/>
      <c r="N495" s="186"/>
      <c r="O495" s="181" t="n">
        <v>1</v>
      </c>
      <c r="P495" s="240"/>
      <c r="Q495" s="241"/>
      <c r="R495" s="114"/>
      <c r="S495" s="240"/>
      <c r="T495" s="240"/>
      <c r="U495" s="236"/>
      <c r="V495" s="236"/>
      <c r="W495" s="236"/>
      <c r="X495" s="236"/>
      <c r="Y495" s="236"/>
      <c r="Z495" s="236"/>
      <c r="AA495" s="236"/>
      <c r="AB495" s="236"/>
      <c r="AC495" s="236"/>
      <c r="AD495" s="236"/>
      <c r="AE495" s="236"/>
      <c r="AF495" s="236"/>
      <c r="AG495" s="236"/>
      <c r="AH495" s="236"/>
      <c r="AI495" s="236"/>
      <c r="AJ495" s="236"/>
      <c r="AK495" s="236"/>
      <c r="AL495" s="236"/>
    </row>
    <row r="496" customFormat="false" ht="10.5" hidden="false" customHeight="true" outlineLevel="1" collapsed="false">
      <c r="A496" s="170"/>
      <c r="B496" s="171"/>
      <c r="C496" s="171"/>
      <c r="D496" s="172"/>
      <c r="E496" s="125"/>
      <c r="F496" s="236"/>
      <c r="G496" s="237"/>
      <c r="H496" s="176"/>
      <c r="I496" s="178"/>
      <c r="J496" s="178"/>
      <c r="K496" s="238"/>
      <c r="L496" s="238"/>
      <c r="M496" s="239"/>
      <c r="N496" s="186"/>
      <c r="O496" s="181"/>
      <c r="P496" s="240"/>
      <c r="Q496" s="241"/>
      <c r="R496" s="114"/>
      <c r="S496" s="240"/>
      <c r="T496" s="240"/>
      <c r="U496" s="236"/>
      <c r="V496" s="236"/>
      <c r="W496" s="236"/>
      <c r="X496" s="236"/>
      <c r="Y496" s="236"/>
      <c r="Z496" s="236"/>
      <c r="AA496" s="236"/>
      <c r="AB496" s="236"/>
      <c r="AC496" s="236"/>
      <c r="AD496" s="236"/>
      <c r="AE496" s="236"/>
      <c r="AF496" s="236"/>
      <c r="AG496" s="236"/>
      <c r="AH496" s="236"/>
      <c r="AI496" s="236"/>
      <c r="AJ496" s="236"/>
      <c r="AK496" s="236"/>
      <c r="AL496" s="236"/>
    </row>
    <row r="497" customFormat="false" ht="12.75" hidden="true" customHeight="true" outlineLevel="2" collapsed="false">
      <c r="A497" s="170"/>
      <c r="B497" s="171"/>
      <c r="C497" s="171"/>
      <c r="D497" s="172"/>
      <c r="E497" s="125"/>
      <c r="F497" s="187"/>
      <c r="G497" s="188"/>
      <c r="H497" s="187"/>
      <c r="I497" s="187"/>
      <c r="J497" s="242" t="s">
        <v>333</v>
      </c>
      <c r="K497" s="243"/>
      <c r="L497" s="187"/>
      <c r="M497" s="190"/>
      <c r="N497" s="191"/>
      <c r="O497" s="192"/>
      <c r="P497" s="193"/>
      <c r="Q497" s="194"/>
      <c r="R497" s="195"/>
      <c r="S497" s="196"/>
      <c r="T497" s="196"/>
      <c r="U497" s="120"/>
      <c r="V497" s="120"/>
      <c r="W497" s="120"/>
      <c r="X497" s="120"/>
      <c r="Y497" s="120"/>
      <c r="Z497" s="120"/>
      <c r="AA497" s="120"/>
      <c r="AB497" s="120"/>
      <c r="AC497" s="120"/>
      <c r="AD497" s="120"/>
      <c r="AE497" s="120"/>
      <c r="AF497" s="120"/>
      <c r="AG497" s="120"/>
      <c r="AH497" s="120"/>
      <c r="AI497" s="120"/>
      <c r="AJ497" s="120"/>
      <c r="AK497" s="120"/>
      <c r="AL497" s="120"/>
    </row>
    <row r="498" customFormat="false" ht="12.75" hidden="true" customHeight="true" outlineLevel="2" collapsed="false">
      <c r="A498" s="170"/>
      <c r="B498" s="171"/>
      <c r="C498" s="171"/>
      <c r="D498" s="172"/>
      <c r="E498" s="125"/>
      <c r="F498" s="187"/>
      <c r="G498" s="188"/>
      <c r="H498" s="187"/>
      <c r="I498" s="187"/>
      <c r="J498" s="205" t="s">
        <v>334</v>
      </c>
      <c r="K498" s="205"/>
      <c r="L498" s="187"/>
      <c r="M498" s="190"/>
      <c r="N498" s="191"/>
      <c r="O498" s="192"/>
      <c r="P498" s="193"/>
      <c r="Q498" s="194"/>
      <c r="R498" s="195"/>
      <c r="S498" s="196"/>
      <c r="T498" s="196"/>
      <c r="U498" s="120"/>
      <c r="V498" s="120"/>
      <c r="W498" s="120"/>
      <c r="X498" s="120"/>
      <c r="Y498" s="120"/>
      <c r="Z498" s="120"/>
      <c r="AA498" s="120"/>
      <c r="AB498" s="120"/>
      <c r="AC498" s="120"/>
      <c r="AD498" s="120"/>
      <c r="AE498" s="120"/>
      <c r="AF498" s="120"/>
      <c r="AG498" s="120"/>
      <c r="AH498" s="120"/>
      <c r="AI498" s="120"/>
      <c r="AJ498" s="120"/>
      <c r="AK498" s="120"/>
      <c r="AL498" s="120"/>
    </row>
    <row r="499" customFormat="false" ht="12.75" hidden="true" customHeight="true" outlineLevel="2" collapsed="false">
      <c r="A499" s="170"/>
      <c r="B499" s="171"/>
      <c r="C499" s="171"/>
      <c r="D499" s="172"/>
      <c r="E499" s="125"/>
      <c r="F499" s="187"/>
      <c r="G499" s="188"/>
      <c r="H499" s="187"/>
      <c r="I499" s="187"/>
      <c r="J499" s="205" t="s">
        <v>335</v>
      </c>
      <c r="K499" s="205"/>
      <c r="L499" s="187"/>
      <c r="M499" s="190"/>
      <c r="N499" s="191"/>
      <c r="O499" s="192"/>
      <c r="P499" s="193"/>
      <c r="Q499" s="194"/>
      <c r="R499" s="195"/>
      <c r="S499" s="196"/>
      <c r="T499" s="196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</row>
    <row r="500" customFormat="false" ht="12.75" hidden="true" customHeight="true" outlineLevel="2" collapsed="false">
      <c r="A500" s="170"/>
      <c r="B500" s="171"/>
      <c r="C500" s="171"/>
      <c r="D500" s="172"/>
      <c r="E500" s="125"/>
      <c r="F500" s="187"/>
      <c r="G500" s="188"/>
      <c r="H500" s="187"/>
      <c r="I500" s="187"/>
      <c r="J500" s="242" t="s">
        <v>193</v>
      </c>
      <c r="K500" s="243" t="s">
        <v>194</v>
      </c>
      <c r="L500" s="187"/>
      <c r="M500" s="190"/>
      <c r="N500" s="191"/>
      <c r="O500" s="192"/>
      <c r="P500" s="193"/>
      <c r="Q500" s="194"/>
      <c r="R500" s="195"/>
      <c r="S500" s="196"/>
      <c r="T500" s="196"/>
      <c r="U500" s="120"/>
      <c r="V500" s="120"/>
      <c r="W500" s="120"/>
      <c r="X500" s="120"/>
      <c r="Y500" s="120"/>
      <c r="Z500" s="120"/>
      <c r="AA500" s="120"/>
      <c r="AB500" s="120"/>
      <c r="AC500" s="120"/>
      <c r="AD500" s="120"/>
      <c r="AE500" s="120"/>
      <c r="AF500" s="120"/>
      <c r="AG500" s="120"/>
      <c r="AH500" s="120"/>
      <c r="AI500" s="120"/>
      <c r="AJ500" s="120"/>
      <c r="AK500" s="120"/>
      <c r="AL500" s="120"/>
    </row>
    <row r="501" customFormat="false" ht="12.75" hidden="true" customHeight="true" outlineLevel="2" collapsed="false">
      <c r="A501" s="170"/>
      <c r="B501" s="171"/>
      <c r="C501" s="171"/>
      <c r="D501" s="172"/>
      <c r="E501" s="125"/>
      <c r="F501" s="187"/>
      <c r="G501" s="188"/>
      <c r="H501" s="187"/>
      <c r="I501" s="187"/>
      <c r="J501" s="242" t="s">
        <v>195</v>
      </c>
      <c r="K501" s="243" t="s">
        <v>196</v>
      </c>
      <c r="L501" s="187"/>
      <c r="M501" s="190"/>
      <c r="N501" s="191"/>
      <c r="O501" s="192"/>
      <c r="P501" s="193"/>
      <c r="Q501" s="194"/>
      <c r="R501" s="195"/>
      <c r="S501" s="196"/>
      <c r="T501" s="196"/>
      <c r="U501" s="120"/>
      <c r="V501" s="120"/>
      <c r="W501" s="120"/>
      <c r="X501" s="120"/>
      <c r="Y501" s="120"/>
      <c r="Z501" s="120"/>
      <c r="AA501" s="120"/>
      <c r="AB501" s="120"/>
      <c r="AC501" s="120"/>
      <c r="AD501" s="120"/>
      <c r="AE501" s="120"/>
      <c r="AF501" s="120"/>
      <c r="AG501" s="120"/>
      <c r="AH501" s="120"/>
      <c r="AI501" s="120"/>
      <c r="AJ501" s="120"/>
      <c r="AK501" s="120"/>
      <c r="AL501" s="120"/>
    </row>
    <row r="502" customFormat="false" ht="12.75" hidden="true" customHeight="true" outlineLevel="2" collapsed="false">
      <c r="A502" s="170"/>
      <c r="B502" s="171"/>
      <c r="C502" s="171"/>
      <c r="D502" s="172"/>
      <c r="E502" s="125"/>
      <c r="F502" s="187"/>
      <c r="G502" s="188"/>
      <c r="H502" s="187"/>
      <c r="I502" s="187"/>
      <c r="J502" s="242" t="s">
        <v>197</v>
      </c>
      <c r="K502" s="243" t="s">
        <v>331</v>
      </c>
      <c r="L502" s="187"/>
      <c r="M502" s="190"/>
      <c r="N502" s="191"/>
      <c r="O502" s="192"/>
      <c r="P502" s="193"/>
      <c r="Q502" s="194"/>
      <c r="R502" s="195"/>
      <c r="S502" s="196"/>
      <c r="T502" s="196"/>
      <c r="U502" s="120"/>
      <c r="V502" s="120"/>
      <c r="W502" s="120"/>
      <c r="X502" s="120"/>
      <c r="Y502" s="120"/>
      <c r="Z502" s="120"/>
      <c r="AA502" s="120"/>
      <c r="AB502" s="120"/>
      <c r="AC502" s="120"/>
      <c r="AD502" s="120"/>
      <c r="AE502" s="120"/>
      <c r="AF502" s="120"/>
      <c r="AG502" s="120"/>
      <c r="AH502" s="120"/>
      <c r="AI502" s="120"/>
      <c r="AJ502" s="120"/>
      <c r="AK502" s="120"/>
      <c r="AL502" s="120"/>
    </row>
    <row r="503" customFormat="false" ht="12.75" hidden="true" customHeight="true" outlineLevel="2" collapsed="false">
      <c r="A503" s="170"/>
      <c r="B503" s="171"/>
      <c r="C503" s="171"/>
      <c r="D503" s="172"/>
      <c r="E503" s="125"/>
      <c r="F503" s="187"/>
      <c r="G503" s="188"/>
      <c r="H503" s="187"/>
      <c r="I503" s="187"/>
      <c r="J503" s="242" t="s">
        <v>199</v>
      </c>
      <c r="K503" s="243" t="s">
        <v>200</v>
      </c>
      <c r="L503" s="187"/>
      <c r="M503" s="190"/>
      <c r="N503" s="191"/>
      <c r="O503" s="192"/>
      <c r="P503" s="193"/>
      <c r="Q503" s="194"/>
      <c r="R503" s="195"/>
      <c r="S503" s="196"/>
      <c r="T503" s="196"/>
      <c r="U503" s="120"/>
      <c r="V503" s="120"/>
      <c r="W503" s="120"/>
      <c r="X503" s="120"/>
      <c r="Y503" s="120"/>
      <c r="Z503" s="120"/>
      <c r="AA503" s="120"/>
      <c r="AB503" s="120"/>
      <c r="AC503" s="120"/>
      <c r="AD503" s="120"/>
      <c r="AE503" s="120"/>
      <c r="AF503" s="120"/>
      <c r="AG503" s="120"/>
      <c r="AH503" s="120"/>
      <c r="AI503" s="120"/>
      <c r="AJ503" s="120"/>
      <c r="AK503" s="120"/>
      <c r="AL503" s="120"/>
    </row>
    <row r="504" customFormat="false" ht="7.5" hidden="false" customHeight="true" outlineLevel="0" collapsed="false">
      <c r="B504" s="136"/>
      <c r="E504" s="138"/>
      <c r="F504" s="139"/>
      <c r="G504" s="140"/>
      <c r="H504" s="141"/>
      <c r="I504" s="142"/>
      <c r="J504" s="9"/>
      <c r="K504" s="143"/>
      <c r="L504" s="143"/>
      <c r="M504" s="246"/>
      <c r="N504" s="145"/>
      <c r="O504" s="201"/>
      <c r="P504" s="147"/>
      <c r="Q504" s="202"/>
      <c r="S504" s="150"/>
      <c r="T504" s="151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</row>
    <row r="505" customFormat="false" ht="17.1" hidden="false" customHeight="true" outlineLevel="0" collapsed="false">
      <c r="A505" s="152" t="s">
        <v>181</v>
      </c>
      <c r="B505" s="153" t="n">
        <v>80</v>
      </c>
      <c r="C505" s="154" t="n">
        <v>43132</v>
      </c>
      <c r="D505" s="155" t="n">
        <f aca="true">LOOKUP(NOW()-270,DATE,INDICE)/LOOKUP(C505-270,DATE,INDICE)*B505</f>
        <v>98.74</v>
      </c>
      <c r="E505" s="156"/>
      <c r="F505" s="157"/>
      <c r="G505" s="157" t="n">
        <f aca="false">$G$7</f>
        <v>9</v>
      </c>
      <c r="H505" s="158" t="n">
        <f aca="false">MAX(H$8:H504)+1</f>
        <v>33</v>
      </c>
      <c r="I505" s="159" t="s">
        <v>336</v>
      </c>
      <c r="J505" s="160"/>
      <c r="K505" s="161"/>
      <c r="L505" s="160"/>
      <c r="M505" s="162" t="s">
        <v>325</v>
      </c>
      <c r="N505" s="163" t="s">
        <v>27</v>
      </c>
      <c r="O505" s="164" t="n">
        <f aca="false">SUM(O506:O509)</f>
        <v>2</v>
      </c>
      <c r="P505" s="165" t="e">
        <f aca="false">P$2</f>
        <v>#REF!</v>
      </c>
      <c r="Q505" s="166" t="str">
        <f aca="false">N505</f>
        <v>U</v>
      </c>
      <c r="R505" s="167" t="n">
        <f aca="false">O505</f>
        <v>2</v>
      </c>
      <c r="S505" s="168"/>
      <c r="T505" s="168" t="n">
        <f aca="false">R505*S505</f>
        <v>0</v>
      </c>
      <c r="U505" s="169"/>
      <c r="V505" s="169"/>
      <c r="W505" s="169"/>
      <c r="X505" s="169"/>
      <c r="Y505" s="169"/>
      <c r="Z505" s="169"/>
      <c r="AA505" s="169"/>
      <c r="AB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</row>
    <row r="506" customFormat="false" ht="10.7" hidden="false" customHeight="true" outlineLevel="1" collapsed="false">
      <c r="A506" s="170"/>
      <c r="B506" s="171"/>
      <c r="C506" s="171"/>
      <c r="D506" s="172"/>
      <c r="E506" s="173"/>
      <c r="F506" s="174"/>
      <c r="G506" s="232"/>
      <c r="H506" s="176"/>
      <c r="I506" s="177" t="s">
        <v>184</v>
      </c>
      <c r="J506" s="233"/>
      <c r="K506" s="178"/>
      <c r="L506" s="234"/>
      <c r="M506" s="235" t="s">
        <v>185</v>
      </c>
      <c r="N506" s="180" t="s">
        <v>34</v>
      </c>
      <c r="O506" s="181"/>
      <c r="P506" s="182"/>
      <c r="Q506" s="183"/>
      <c r="R506" s="184"/>
      <c r="S506" s="185"/>
      <c r="T506" s="185"/>
      <c r="U506" s="174"/>
      <c r="V506" s="174"/>
      <c r="W506" s="174"/>
      <c r="X506" s="174"/>
      <c r="Y506" s="174"/>
      <c r="Z506" s="174"/>
      <c r="AA506" s="174"/>
      <c r="AB506" s="174"/>
      <c r="AC506" s="174"/>
      <c r="AD506" s="174"/>
      <c r="AE506" s="174"/>
      <c r="AF506" s="174"/>
      <c r="AG506" s="174"/>
      <c r="AH506" s="174"/>
      <c r="AI506" s="174"/>
      <c r="AJ506" s="174"/>
      <c r="AK506" s="174"/>
      <c r="AL506" s="174"/>
    </row>
    <row r="507" customFormat="false" ht="10.5" hidden="false" customHeight="true" outlineLevel="1" collapsed="false">
      <c r="A507" s="170"/>
      <c r="B507" s="171"/>
      <c r="C507" s="171"/>
      <c r="D507" s="172"/>
      <c r="E507" s="125"/>
      <c r="F507" s="236"/>
      <c r="G507" s="237"/>
      <c r="H507" s="176"/>
      <c r="I507" s="178"/>
      <c r="J507" s="178" t="s">
        <v>326</v>
      </c>
      <c r="K507" s="238"/>
      <c r="L507" s="238"/>
      <c r="M507" s="239"/>
      <c r="N507" s="186"/>
      <c r="O507" s="181" t="n">
        <v>1</v>
      </c>
      <c r="P507" s="240"/>
      <c r="Q507" s="241"/>
      <c r="R507" s="114"/>
      <c r="S507" s="240"/>
      <c r="T507" s="240"/>
      <c r="U507" s="236"/>
      <c r="V507" s="236"/>
      <c r="W507" s="236"/>
      <c r="X507" s="236"/>
      <c r="Y507" s="236"/>
      <c r="Z507" s="236"/>
      <c r="AA507" s="236"/>
      <c r="AB507" s="236"/>
      <c r="AC507" s="236"/>
      <c r="AD507" s="236"/>
      <c r="AE507" s="236"/>
      <c r="AF507" s="236"/>
      <c r="AG507" s="236"/>
      <c r="AH507" s="236"/>
      <c r="AI507" s="236"/>
      <c r="AJ507" s="236"/>
      <c r="AK507" s="236"/>
      <c r="AL507" s="236"/>
    </row>
    <row r="508" customFormat="false" ht="10.5" hidden="false" customHeight="true" outlineLevel="1" collapsed="false">
      <c r="A508" s="170"/>
      <c r="B508" s="171"/>
      <c r="C508" s="171"/>
      <c r="D508" s="172"/>
      <c r="E508" s="125"/>
      <c r="F508" s="236"/>
      <c r="G508" s="237"/>
      <c r="H508" s="176"/>
      <c r="I508" s="178"/>
      <c r="J508" s="178" t="s">
        <v>324</v>
      </c>
      <c r="K508" s="238"/>
      <c r="L508" s="238"/>
      <c r="M508" s="239"/>
      <c r="N508" s="186"/>
      <c r="O508" s="181" t="n">
        <v>1</v>
      </c>
      <c r="P508" s="240"/>
      <c r="Q508" s="241"/>
      <c r="R508" s="114"/>
      <c r="S508" s="240"/>
      <c r="T508" s="240"/>
      <c r="U508" s="236"/>
      <c r="V508" s="236"/>
      <c r="W508" s="236"/>
      <c r="X508" s="236"/>
      <c r="Y508" s="236"/>
      <c r="Z508" s="236"/>
      <c r="AA508" s="236"/>
      <c r="AB508" s="236"/>
      <c r="AC508" s="236"/>
      <c r="AD508" s="236"/>
      <c r="AE508" s="236"/>
      <c r="AF508" s="236"/>
      <c r="AG508" s="236"/>
      <c r="AH508" s="236"/>
      <c r="AI508" s="236"/>
      <c r="AJ508" s="236"/>
      <c r="AK508" s="236"/>
      <c r="AL508" s="236"/>
    </row>
    <row r="509" customFormat="false" ht="10.5" hidden="false" customHeight="true" outlineLevel="1" collapsed="false">
      <c r="A509" s="170"/>
      <c r="B509" s="171"/>
      <c r="C509" s="171"/>
      <c r="D509" s="172"/>
      <c r="E509" s="125"/>
      <c r="F509" s="236"/>
      <c r="G509" s="237"/>
      <c r="H509" s="176"/>
      <c r="I509" s="178"/>
      <c r="J509" s="178"/>
      <c r="K509" s="238"/>
      <c r="L509" s="238"/>
      <c r="M509" s="239"/>
      <c r="N509" s="186"/>
      <c r="O509" s="181"/>
      <c r="P509" s="240"/>
      <c r="Q509" s="241"/>
      <c r="R509" s="114"/>
      <c r="S509" s="240"/>
      <c r="T509" s="240"/>
      <c r="U509" s="236"/>
      <c r="V509" s="236"/>
      <c r="W509" s="236"/>
      <c r="X509" s="236"/>
      <c r="Y509" s="236"/>
      <c r="Z509" s="236"/>
      <c r="AA509" s="236"/>
      <c r="AB509" s="236"/>
      <c r="AC509" s="236"/>
      <c r="AD509" s="236"/>
      <c r="AE509" s="236"/>
      <c r="AF509" s="236"/>
      <c r="AG509" s="236"/>
      <c r="AH509" s="236"/>
      <c r="AI509" s="236"/>
      <c r="AJ509" s="236"/>
      <c r="AK509" s="236"/>
      <c r="AL509" s="236"/>
    </row>
    <row r="510" customFormat="false" ht="12.75" hidden="true" customHeight="true" outlineLevel="2" collapsed="false">
      <c r="A510" s="170"/>
      <c r="B510" s="171"/>
      <c r="C510" s="171"/>
      <c r="D510" s="172"/>
      <c r="E510" s="125"/>
      <c r="F510" s="187"/>
      <c r="G510" s="188"/>
      <c r="H510" s="187"/>
      <c r="I510" s="187"/>
      <c r="J510" s="242" t="s">
        <v>333</v>
      </c>
      <c r="K510" s="243"/>
      <c r="L510" s="187"/>
      <c r="M510" s="190"/>
      <c r="N510" s="191"/>
      <c r="O510" s="192"/>
      <c r="P510" s="193"/>
      <c r="Q510" s="194"/>
      <c r="R510" s="195"/>
      <c r="S510" s="196"/>
      <c r="T510" s="196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</row>
    <row r="511" customFormat="false" ht="12.75" hidden="true" customHeight="true" outlineLevel="2" collapsed="false">
      <c r="A511" s="170"/>
      <c r="B511" s="171"/>
      <c r="C511" s="171"/>
      <c r="D511" s="172"/>
      <c r="E511" s="125"/>
      <c r="F511" s="187"/>
      <c r="G511" s="188"/>
      <c r="H511" s="187"/>
      <c r="I511" s="187"/>
      <c r="J511" s="205" t="s">
        <v>334</v>
      </c>
      <c r="K511" s="205"/>
      <c r="L511" s="187"/>
      <c r="M511" s="190"/>
      <c r="N511" s="191"/>
      <c r="O511" s="192"/>
      <c r="P511" s="193"/>
      <c r="Q511" s="194"/>
      <c r="R511" s="195"/>
      <c r="S511" s="196"/>
      <c r="T511" s="196"/>
      <c r="U511" s="120"/>
      <c r="V511" s="120"/>
      <c r="W511" s="120"/>
      <c r="X511" s="120"/>
      <c r="Y511" s="120"/>
      <c r="Z511" s="120"/>
      <c r="AA511" s="120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</row>
    <row r="512" customFormat="false" ht="12.75" hidden="true" customHeight="true" outlineLevel="2" collapsed="false">
      <c r="A512" s="170"/>
      <c r="B512" s="171"/>
      <c r="C512" s="171"/>
      <c r="D512" s="172"/>
      <c r="E512" s="125"/>
      <c r="F512" s="187"/>
      <c r="G512" s="188"/>
      <c r="H512" s="187"/>
      <c r="I512" s="187"/>
      <c r="J512" s="205" t="s">
        <v>335</v>
      </c>
      <c r="K512" s="205"/>
      <c r="L512" s="187"/>
      <c r="M512" s="190"/>
      <c r="N512" s="191"/>
      <c r="O512" s="192"/>
      <c r="P512" s="193"/>
      <c r="Q512" s="194"/>
      <c r="R512" s="195"/>
      <c r="S512" s="196"/>
      <c r="T512" s="196"/>
      <c r="U512" s="120"/>
      <c r="V512" s="120"/>
      <c r="W512" s="120"/>
      <c r="X512" s="120"/>
      <c r="Y512" s="120"/>
      <c r="Z512" s="120"/>
      <c r="AA512" s="120"/>
      <c r="AB512" s="120"/>
      <c r="AC512" s="120"/>
      <c r="AD512" s="120"/>
      <c r="AE512" s="120"/>
      <c r="AF512" s="120"/>
      <c r="AG512" s="120"/>
      <c r="AH512" s="120"/>
      <c r="AI512" s="120"/>
      <c r="AJ512" s="120"/>
      <c r="AK512" s="120"/>
      <c r="AL512" s="120"/>
    </row>
    <row r="513" customFormat="false" ht="12.75" hidden="true" customHeight="true" outlineLevel="2" collapsed="false">
      <c r="A513" s="170"/>
      <c r="B513" s="171"/>
      <c r="C513" s="171"/>
      <c r="D513" s="172"/>
      <c r="E513" s="125"/>
      <c r="F513" s="187"/>
      <c r="G513" s="188"/>
      <c r="H513" s="187"/>
      <c r="I513" s="187"/>
      <c r="J513" s="242" t="s">
        <v>193</v>
      </c>
      <c r="K513" s="243" t="s">
        <v>194</v>
      </c>
      <c r="L513" s="187"/>
      <c r="M513" s="190"/>
      <c r="N513" s="191"/>
      <c r="O513" s="192"/>
      <c r="P513" s="193"/>
      <c r="Q513" s="194"/>
      <c r="R513" s="195"/>
      <c r="S513" s="196"/>
      <c r="T513" s="196"/>
      <c r="U513" s="120"/>
      <c r="V513" s="120"/>
      <c r="W513" s="120"/>
      <c r="X513" s="120"/>
      <c r="Y513" s="120"/>
      <c r="Z513" s="120"/>
      <c r="AA513" s="120"/>
      <c r="AB513" s="120"/>
      <c r="AC513" s="120"/>
      <c r="AD513" s="120"/>
      <c r="AE513" s="120"/>
      <c r="AF513" s="120"/>
      <c r="AG513" s="120"/>
      <c r="AH513" s="120"/>
      <c r="AI513" s="120"/>
      <c r="AJ513" s="120"/>
      <c r="AK513" s="120"/>
      <c r="AL513" s="120"/>
    </row>
    <row r="514" customFormat="false" ht="12.75" hidden="true" customHeight="true" outlineLevel="2" collapsed="false">
      <c r="A514" s="170"/>
      <c r="B514" s="171"/>
      <c r="C514" s="171"/>
      <c r="D514" s="172"/>
      <c r="E514" s="125"/>
      <c r="F514" s="187"/>
      <c r="G514" s="188"/>
      <c r="H514" s="187"/>
      <c r="I514" s="187"/>
      <c r="J514" s="242" t="s">
        <v>195</v>
      </c>
      <c r="K514" s="243" t="s">
        <v>196</v>
      </c>
      <c r="L514" s="187"/>
      <c r="M514" s="190"/>
      <c r="N514" s="191"/>
      <c r="O514" s="192"/>
      <c r="P514" s="193"/>
      <c r="Q514" s="194"/>
      <c r="R514" s="195"/>
      <c r="S514" s="196"/>
      <c r="T514" s="196"/>
      <c r="U514" s="120"/>
      <c r="V514" s="120"/>
      <c r="W514" s="120"/>
      <c r="X514" s="120"/>
      <c r="Y514" s="120"/>
      <c r="Z514" s="120"/>
      <c r="AA514" s="120"/>
      <c r="AB514" s="120"/>
      <c r="AC514" s="120"/>
      <c r="AD514" s="120"/>
      <c r="AE514" s="120"/>
      <c r="AF514" s="120"/>
      <c r="AG514" s="120"/>
      <c r="AH514" s="120"/>
      <c r="AI514" s="120"/>
      <c r="AJ514" s="120"/>
      <c r="AK514" s="120"/>
      <c r="AL514" s="120"/>
    </row>
    <row r="515" customFormat="false" ht="12.75" hidden="true" customHeight="true" outlineLevel="2" collapsed="false">
      <c r="A515" s="170"/>
      <c r="B515" s="171"/>
      <c r="C515" s="171"/>
      <c r="D515" s="172"/>
      <c r="E515" s="125"/>
      <c r="F515" s="187"/>
      <c r="G515" s="188"/>
      <c r="H515" s="187"/>
      <c r="I515" s="187"/>
      <c r="J515" s="242" t="s">
        <v>197</v>
      </c>
      <c r="K515" s="243" t="s">
        <v>331</v>
      </c>
      <c r="L515" s="187"/>
      <c r="M515" s="190"/>
      <c r="N515" s="191"/>
      <c r="O515" s="192"/>
      <c r="P515" s="193"/>
      <c r="Q515" s="194"/>
      <c r="R515" s="195"/>
      <c r="S515" s="196"/>
      <c r="T515" s="196"/>
      <c r="U515" s="120"/>
      <c r="V515" s="120"/>
      <c r="W515" s="120"/>
      <c r="X515" s="120"/>
      <c r="Y515" s="120"/>
      <c r="Z515" s="120"/>
      <c r="AA515" s="120"/>
      <c r="AB515" s="120"/>
      <c r="AC515" s="120"/>
      <c r="AD515" s="120"/>
      <c r="AE515" s="120"/>
      <c r="AF515" s="120"/>
      <c r="AG515" s="120"/>
      <c r="AH515" s="120"/>
      <c r="AI515" s="120"/>
      <c r="AJ515" s="120"/>
      <c r="AK515" s="120"/>
      <c r="AL515" s="120"/>
    </row>
    <row r="516" customFormat="false" ht="12.75" hidden="true" customHeight="true" outlineLevel="2" collapsed="false">
      <c r="A516" s="170"/>
      <c r="B516" s="171"/>
      <c r="C516" s="171"/>
      <c r="D516" s="172"/>
      <c r="E516" s="125"/>
      <c r="F516" s="187"/>
      <c r="G516" s="188"/>
      <c r="H516" s="187"/>
      <c r="I516" s="187"/>
      <c r="J516" s="242" t="s">
        <v>199</v>
      </c>
      <c r="K516" s="243" t="s">
        <v>200</v>
      </c>
      <c r="L516" s="187"/>
      <c r="M516" s="190"/>
      <c r="N516" s="191"/>
      <c r="O516" s="192"/>
      <c r="P516" s="193"/>
      <c r="Q516" s="194"/>
      <c r="R516" s="195"/>
      <c r="S516" s="196"/>
      <c r="T516" s="196"/>
      <c r="U516" s="120"/>
      <c r="V516" s="120"/>
      <c r="W516" s="120"/>
      <c r="X516" s="120"/>
      <c r="Y516" s="120"/>
      <c r="Z516" s="120"/>
      <c r="AA516" s="120"/>
      <c r="AB516" s="120"/>
      <c r="AC516" s="120"/>
      <c r="AD516" s="120"/>
      <c r="AE516" s="120"/>
      <c r="AF516" s="120"/>
      <c r="AG516" s="120"/>
      <c r="AH516" s="120"/>
      <c r="AI516" s="120"/>
      <c r="AJ516" s="120"/>
      <c r="AK516" s="120"/>
      <c r="AL516" s="120"/>
    </row>
    <row r="517" customFormat="false" ht="7.5" hidden="false" customHeight="true" outlineLevel="0" collapsed="false">
      <c r="B517" s="136"/>
      <c r="E517" s="138"/>
      <c r="F517" s="139"/>
      <c r="G517" s="140"/>
      <c r="H517" s="141"/>
      <c r="I517" s="142"/>
      <c r="J517" s="9"/>
      <c r="K517" s="143"/>
      <c r="L517" s="143"/>
      <c r="M517" s="246"/>
      <c r="N517" s="145"/>
      <c r="O517" s="201"/>
      <c r="P517" s="147"/>
      <c r="Q517" s="202"/>
      <c r="S517" s="150"/>
      <c r="T517" s="151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</row>
    <row r="518" customFormat="false" ht="17.1" hidden="false" customHeight="true" outlineLevel="0" collapsed="false">
      <c r="A518" s="152" t="s">
        <v>181</v>
      </c>
      <c r="B518" s="153" t="n">
        <v>80</v>
      </c>
      <c r="C518" s="154" t="n">
        <v>43132</v>
      </c>
      <c r="D518" s="155" t="n">
        <f aca="true">LOOKUP(NOW()-270,DATE,INDICE)/LOOKUP(C518-270,DATE,INDICE)*B518</f>
        <v>98.74</v>
      </c>
      <c r="E518" s="156"/>
      <c r="F518" s="157"/>
      <c r="G518" s="157" t="n">
        <f aca="false">$G$7</f>
        <v>9</v>
      </c>
      <c r="H518" s="158" t="n">
        <f aca="false">MAX(H$8:H509)+1</f>
        <v>34</v>
      </c>
      <c r="I518" s="159" t="s">
        <v>187</v>
      </c>
      <c r="J518" s="160"/>
      <c r="K518" s="161"/>
      <c r="L518" s="160"/>
      <c r="M518" s="162" t="s">
        <v>337</v>
      </c>
      <c r="N518" s="163" t="s">
        <v>27</v>
      </c>
      <c r="O518" s="164" t="n">
        <f aca="false">SUM(O519:O521)</f>
        <v>2</v>
      </c>
      <c r="P518" s="165" t="e">
        <f aca="false">P$2</f>
        <v>#REF!</v>
      </c>
      <c r="Q518" s="166" t="str">
        <f aca="false">N518</f>
        <v>U</v>
      </c>
      <c r="R518" s="167" t="n">
        <f aca="false">O518</f>
        <v>2</v>
      </c>
      <c r="S518" s="168"/>
      <c r="T518" s="168" t="n">
        <f aca="false">R518*S518</f>
        <v>0</v>
      </c>
      <c r="U518" s="169"/>
      <c r="V518" s="169"/>
      <c r="W518" s="169"/>
      <c r="X518" s="169"/>
      <c r="Y518" s="169"/>
      <c r="Z518" s="169"/>
      <c r="AA518" s="169"/>
      <c r="AB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</row>
    <row r="519" customFormat="false" ht="10.7" hidden="false" customHeight="true" outlineLevel="1" collapsed="false">
      <c r="A519" s="170"/>
      <c r="B519" s="171"/>
      <c r="C519" s="171"/>
      <c r="D519" s="172"/>
      <c r="E519" s="173"/>
      <c r="F519" s="174"/>
      <c r="G519" s="232"/>
      <c r="H519" s="176"/>
      <c r="I519" s="177" t="s">
        <v>184</v>
      </c>
      <c r="J519" s="233"/>
      <c r="K519" s="178"/>
      <c r="L519" s="234"/>
      <c r="M519" s="235" t="s">
        <v>185</v>
      </c>
      <c r="N519" s="180" t="s">
        <v>34</v>
      </c>
      <c r="O519" s="181"/>
      <c r="P519" s="182"/>
      <c r="Q519" s="183"/>
      <c r="R519" s="184"/>
      <c r="S519" s="185"/>
      <c r="T519" s="185"/>
      <c r="U519" s="174"/>
      <c r="V519" s="174"/>
      <c r="W519" s="174"/>
      <c r="X519" s="174"/>
      <c r="Y519" s="174"/>
      <c r="Z519" s="174"/>
      <c r="AA519" s="174"/>
      <c r="AB519" s="174"/>
      <c r="AC519" s="174"/>
      <c r="AD519" s="174"/>
      <c r="AE519" s="174"/>
      <c r="AF519" s="174"/>
      <c r="AG519" s="174"/>
      <c r="AH519" s="174"/>
      <c r="AI519" s="174"/>
      <c r="AJ519" s="174"/>
      <c r="AK519" s="174"/>
      <c r="AL519" s="174"/>
    </row>
    <row r="520" customFormat="false" ht="10.5" hidden="false" customHeight="true" outlineLevel="1" collapsed="false">
      <c r="A520" s="170"/>
      <c r="B520" s="171"/>
      <c r="C520" s="171"/>
      <c r="D520" s="172"/>
      <c r="E520" s="125"/>
      <c r="F520" s="236"/>
      <c r="G520" s="237"/>
      <c r="H520" s="176"/>
      <c r="I520" s="178"/>
      <c r="J520" s="178" t="s">
        <v>338</v>
      </c>
      <c r="K520" s="238"/>
      <c r="L520" s="238"/>
      <c r="M520" s="239"/>
      <c r="N520" s="186"/>
      <c r="O520" s="181" t="n">
        <v>2</v>
      </c>
      <c r="P520" s="240"/>
      <c r="Q520" s="241"/>
      <c r="R520" s="114"/>
      <c r="S520" s="240"/>
      <c r="T520" s="240"/>
      <c r="U520" s="236"/>
      <c r="V520" s="236"/>
      <c r="W520" s="236"/>
      <c r="X520" s="236"/>
      <c r="Y520" s="236"/>
      <c r="Z520" s="236"/>
      <c r="AA520" s="236"/>
      <c r="AB520" s="236"/>
      <c r="AC520" s="236"/>
      <c r="AD520" s="236"/>
      <c r="AE520" s="236"/>
      <c r="AF520" s="236"/>
      <c r="AG520" s="236"/>
      <c r="AH520" s="236"/>
      <c r="AI520" s="236"/>
      <c r="AJ520" s="236"/>
      <c r="AK520" s="236"/>
      <c r="AL520" s="236"/>
    </row>
    <row r="521" customFormat="false" ht="10.5" hidden="false" customHeight="true" outlineLevel="1" collapsed="false">
      <c r="A521" s="170"/>
      <c r="B521" s="171"/>
      <c r="C521" s="171"/>
      <c r="D521" s="172"/>
      <c r="E521" s="125"/>
      <c r="F521" s="236"/>
      <c r="G521" s="237"/>
      <c r="H521" s="176"/>
      <c r="I521" s="178"/>
      <c r="J521" s="178"/>
      <c r="K521" s="238"/>
      <c r="L521" s="238"/>
      <c r="M521" s="239"/>
      <c r="N521" s="186"/>
      <c r="O521" s="181"/>
      <c r="P521" s="240"/>
      <c r="Q521" s="241"/>
      <c r="R521" s="114"/>
      <c r="S521" s="240"/>
      <c r="T521" s="240"/>
      <c r="U521" s="236"/>
      <c r="V521" s="236"/>
      <c r="W521" s="236"/>
      <c r="X521" s="236"/>
      <c r="Y521" s="236"/>
      <c r="Z521" s="236"/>
      <c r="AA521" s="236"/>
      <c r="AB521" s="236"/>
      <c r="AC521" s="236"/>
      <c r="AD521" s="236"/>
      <c r="AE521" s="236"/>
      <c r="AF521" s="236"/>
      <c r="AG521" s="236"/>
      <c r="AH521" s="236"/>
      <c r="AI521" s="236"/>
      <c r="AJ521" s="236"/>
      <c r="AK521" s="236"/>
      <c r="AL521" s="236"/>
    </row>
    <row r="522" customFormat="false" ht="12.75" hidden="true" customHeight="true" outlineLevel="2" collapsed="false">
      <c r="A522" s="170"/>
      <c r="B522" s="171"/>
      <c r="C522" s="171"/>
      <c r="D522" s="172"/>
      <c r="E522" s="125"/>
      <c r="F522" s="187"/>
      <c r="G522" s="188"/>
      <c r="H522" s="187"/>
      <c r="I522" s="187"/>
      <c r="J522" s="242" t="s">
        <v>191</v>
      </c>
      <c r="K522" s="243"/>
      <c r="L522" s="187"/>
      <c r="M522" s="190"/>
      <c r="N522" s="191"/>
      <c r="O522" s="192"/>
      <c r="P522" s="193"/>
      <c r="Q522" s="194"/>
      <c r="R522" s="195"/>
      <c r="S522" s="196"/>
      <c r="T522" s="196"/>
      <c r="U522" s="120"/>
      <c r="V522" s="120"/>
      <c r="W522" s="120"/>
      <c r="X522" s="120"/>
      <c r="Y522" s="120"/>
      <c r="Z522" s="120"/>
      <c r="AA522" s="120"/>
      <c r="AB522" s="120"/>
      <c r="AC522" s="120"/>
      <c r="AD522" s="120"/>
      <c r="AE522" s="120"/>
      <c r="AF522" s="120"/>
      <c r="AG522" s="120"/>
      <c r="AH522" s="120"/>
      <c r="AI522" s="120"/>
      <c r="AJ522" s="120"/>
      <c r="AK522" s="120"/>
      <c r="AL522" s="120"/>
    </row>
    <row r="523" customFormat="false" ht="12.75" hidden="true" customHeight="true" outlineLevel="2" collapsed="false">
      <c r="A523" s="170"/>
      <c r="B523" s="171"/>
      <c r="C523" s="171"/>
      <c r="D523" s="172"/>
      <c r="E523" s="125"/>
      <c r="F523" s="187"/>
      <c r="G523" s="188"/>
      <c r="H523" s="187"/>
      <c r="I523" s="187"/>
      <c r="J523" s="205" t="s">
        <v>339</v>
      </c>
      <c r="K523" s="205"/>
      <c r="L523" s="187"/>
      <c r="M523" s="190"/>
      <c r="N523" s="191"/>
      <c r="O523" s="192"/>
      <c r="P523" s="193"/>
      <c r="Q523" s="194"/>
      <c r="R523" s="195"/>
      <c r="S523" s="196"/>
      <c r="T523" s="196"/>
      <c r="U523" s="120"/>
      <c r="V523" s="120"/>
      <c r="W523" s="120"/>
      <c r="X523" s="120"/>
      <c r="Y523" s="120"/>
      <c r="Z523" s="120"/>
      <c r="AA523" s="120"/>
      <c r="AB523" s="120"/>
      <c r="AC523" s="120"/>
      <c r="AD523" s="120"/>
      <c r="AE523" s="120"/>
      <c r="AF523" s="120"/>
      <c r="AG523" s="120"/>
      <c r="AH523" s="120"/>
      <c r="AI523" s="120"/>
      <c r="AJ523" s="120"/>
      <c r="AK523" s="120"/>
      <c r="AL523" s="120"/>
    </row>
    <row r="524" customFormat="false" ht="12.75" hidden="true" customHeight="true" outlineLevel="2" collapsed="false">
      <c r="A524" s="170"/>
      <c r="B524" s="171"/>
      <c r="C524" s="171"/>
      <c r="D524" s="172"/>
      <c r="E524" s="125"/>
      <c r="F524" s="187"/>
      <c r="G524" s="188"/>
      <c r="H524" s="187"/>
      <c r="I524" s="187"/>
      <c r="J524" s="242" t="s">
        <v>193</v>
      </c>
      <c r="K524" s="243" t="s">
        <v>340</v>
      </c>
      <c r="L524" s="187"/>
      <c r="M524" s="190"/>
      <c r="N524" s="191"/>
      <c r="O524" s="192"/>
      <c r="P524" s="193"/>
      <c r="Q524" s="194"/>
      <c r="R524" s="195"/>
      <c r="S524" s="196"/>
      <c r="T524" s="196"/>
      <c r="U524" s="120"/>
      <c r="V524" s="120"/>
      <c r="W524" s="120"/>
      <c r="X524" s="120"/>
      <c r="Y524" s="120"/>
      <c r="Z524" s="120"/>
      <c r="AA524" s="120"/>
      <c r="AB524" s="120"/>
      <c r="AC524" s="120"/>
      <c r="AD524" s="120"/>
      <c r="AE524" s="120"/>
      <c r="AF524" s="120"/>
      <c r="AG524" s="120"/>
      <c r="AH524" s="120"/>
      <c r="AI524" s="120"/>
      <c r="AJ524" s="120"/>
      <c r="AK524" s="120"/>
      <c r="AL524" s="120"/>
    </row>
    <row r="525" customFormat="false" ht="12.75" hidden="true" customHeight="true" outlineLevel="2" collapsed="false">
      <c r="A525" s="170"/>
      <c r="B525" s="171"/>
      <c r="C525" s="171"/>
      <c r="D525" s="172"/>
      <c r="E525" s="125"/>
      <c r="F525" s="187"/>
      <c r="G525" s="188"/>
      <c r="H525" s="187"/>
      <c r="I525" s="187"/>
      <c r="J525" s="242" t="s">
        <v>195</v>
      </c>
      <c r="K525" s="243" t="s">
        <v>194</v>
      </c>
      <c r="L525" s="187"/>
      <c r="M525" s="190"/>
      <c r="N525" s="191"/>
      <c r="O525" s="192"/>
      <c r="P525" s="193"/>
      <c r="Q525" s="194"/>
      <c r="R525" s="195"/>
      <c r="S525" s="196"/>
      <c r="T525" s="196"/>
      <c r="U525" s="120"/>
      <c r="V525" s="120"/>
      <c r="W525" s="120"/>
      <c r="X525" s="120"/>
      <c r="Y525" s="120"/>
      <c r="Z525" s="120"/>
      <c r="AA525" s="120"/>
      <c r="AB525" s="120"/>
      <c r="AC525" s="120"/>
      <c r="AD525" s="120"/>
      <c r="AE525" s="120"/>
      <c r="AF525" s="120"/>
      <c r="AG525" s="120"/>
      <c r="AH525" s="120"/>
      <c r="AI525" s="120"/>
      <c r="AJ525" s="120"/>
      <c r="AK525" s="120"/>
      <c r="AL525" s="120"/>
    </row>
    <row r="526" customFormat="false" ht="12.75" hidden="true" customHeight="true" outlineLevel="2" collapsed="false">
      <c r="A526" s="170"/>
      <c r="B526" s="171"/>
      <c r="C526" s="171"/>
      <c r="D526" s="172"/>
      <c r="E526" s="125"/>
      <c r="F526" s="187"/>
      <c r="G526" s="188"/>
      <c r="H526" s="187"/>
      <c r="I526" s="187"/>
      <c r="J526" s="242" t="s">
        <v>197</v>
      </c>
      <c r="K526" s="243" t="s">
        <v>198</v>
      </c>
      <c r="L526" s="187"/>
      <c r="M526" s="190"/>
      <c r="N526" s="191"/>
      <c r="O526" s="192"/>
      <c r="P526" s="193"/>
      <c r="Q526" s="194"/>
      <c r="R526" s="195"/>
      <c r="S526" s="196"/>
      <c r="T526" s="196"/>
      <c r="U526" s="120"/>
      <c r="V526" s="120"/>
      <c r="W526" s="120"/>
      <c r="X526" s="120"/>
      <c r="Y526" s="120"/>
      <c r="Z526" s="120"/>
      <c r="AA526" s="120"/>
      <c r="AB526" s="120"/>
      <c r="AC526" s="120"/>
      <c r="AD526" s="120"/>
      <c r="AE526" s="120"/>
      <c r="AF526" s="120"/>
      <c r="AG526" s="120"/>
      <c r="AH526" s="120"/>
      <c r="AI526" s="120"/>
      <c r="AJ526" s="120"/>
      <c r="AK526" s="120"/>
      <c r="AL526" s="120"/>
    </row>
    <row r="527" customFormat="false" ht="12.75" hidden="true" customHeight="true" outlineLevel="2" collapsed="false">
      <c r="A527" s="170"/>
      <c r="B527" s="171"/>
      <c r="C527" s="171"/>
      <c r="D527" s="172"/>
      <c r="E527" s="125"/>
      <c r="F527" s="187"/>
      <c r="G527" s="188"/>
      <c r="H527" s="187"/>
      <c r="I527" s="187"/>
      <c r="J527" s="242" t="s">
        <v>199</v>
      </c>
      <c r="K527" s="243" t="s">
        <v>200</v>
      </c>
      <c r="L527" s="187"/>
      <c r="M527" s="190"/>
      <c r="N527" s="191"/>
      <c r="O527" s="192"/>
      <c r="P527" s="193"/>
      <c r="Q527" s="194"/>
      <c r="R527" s="195"/>
      <c r="S527" s="196"/>
      <c r="T527" s="196"/>
      <c r="U527" s="120"/>
      <c r="V527" s="120"/>
      <c r="W527" s="120"/>
      <c r="X527" s="120"/>
      <c r="Y527" s="120"/>
      <c r="Z527" s="120"/>
      <c r="AA527" s="120"/>
      <c r="AB527" s="120"/>
      <c r="AC527" s="120"/>
      <c r="AD527" s="120"/>
      <c r="AE527" s="120"/>
      <c r="AF527" s="120"/>
      <c r="AG527" s="120"/>
      <c r="AH527" s="120"/>
      <c r="AI527" s="120"/>
      <c r="AJ527" s="120"/>
      <c r="AK527" s="120"/>
      <c r="AL527" s="120"/>
    </row>
    <row r="528" customFormat="false" ht="12.75" hidden="true" customHeight="true" outlineLevel="2" collapsed="false">
      <c r="A528" s="170"/>
      <c r="B528" s="171"/>
      <c r="C528" s="171"/>
      <c r="D528" s="172"/>
      <c r="E528" s="125"/>
      <c r="F528" s="187"/>
      <c r="G528" s="187"/>
      <c r="H528" s="187"/>
      <c r="I528" s="187"/>
      <c r="J528" s="187"/>
      <c r="K528" s="243" t="s">
        <v>196</v>
      </c>
      <c r="L528" s="187"/>
      <c r="M528" s="190"/>
      <c r="N528" s="191"/>
      <c r="O528" s="192"/>
      <c r="P528" s="193"/>
      <c r="Q528" s="194"/>
      <c r="R528" s="195"/>
      <c r="S528" s="196"/>
      <c r="T528" s="196"/>
      <c r="U528" s="120"/>
      <c r="V528" s="120"/>
      <c r="W528" s="120"/>
      <c r="X528" s="120"/>
      <c r="Y528" s="120"/>
      <c r="Z528" s="120"/>
      <c r="AA528" s="120"/>
      <c r="AB528" s="120"/>
      <c r="AC528" s="120"/>
      <c r="AD528" s="120"/>
      <c r="AE528" s="120"/>
      <c r="AF528" s="120"/>
      <c r="AG528" s="120"/>
      <c r="AH528" s="120"/>
      <c r="AI528" s="120"/>
      <c r="AJ528" s="120"/>
      <c r="AK528" s="120"/>
      <c r="AL528" s="120"/>
    </row>
    <row r="529" customFormat="false" ht="7.5" hidden="false" customHeight="true" outlineLevel="0" collapsed="false">
      <c r="B529" s="136"/>
      <c r="E529" s="138"/>
      <c r="F529" s="139"/>
      <c r="G529" s="140"/>
      <c r="H529" s="141"/>
      <c r="I529" s="142"/>
      <c r="J529" s="9"/>
      <c r="K529" s="143"/>
      <c r="L529" s="143"/>
      <c r="M529" s="246"/>
      <c r="N529" s="145"/>
      <c r="O529" s="201"/>
      <c r="P529" s="147"/>
      <c r="Q529" s="202"/>
      <c r="S529" s="150"/>
      <c r="T529" s="151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</row>
    <row r="530" customFormat="false" ht="17.1" hidden="false" customHeight="true" outlineLevel="0" collapsed="false">
      <c r="A530" s="152" t="s">
        <v>181</v>
      </c>
      <c r="B530" s="153" t="n">
        <v>80</v>
      </c>
      <c r="C530" s="154" t="n">
        <v>43132</v>
      </c>
      <c r="D530" s="155" t="n">
        <f aca="true">LOOKUP(NOW()-270,DATE,INDICE)/LOOKUP(C530-270,DATE,INDICE)*B530</f>
        <v>98.74</v>
      </c>
      <c r="E530" s="156"/>
      <c r="F530" s="157"/>
      <c r="G530" s="157" t="n">
        <f aca="false">$G$7</f>
        <v>9</v>
      </c>
      <c r="H530" s="158" t="n">
        <f aca="false">MAX(H$8:H521)+1</f>
        <v>35</v>
      </c>
      <c r="I530" s="159" t="s">
        <v>187</v>
      </c>
      <c r="J530" s="160"/>
      <c r="K530" s="161"/>
      <c r="L530" s="160"/>
      <c r="M530" s="162" t="s">
        <v>341</v>
      </c>
      <c r="N530" s="163" t="s">
        <v>27</v>
      </c>
      <c r="O530" s="164" t="n">
        <f aca="false">SUM(O531:O533)</f>
        <v>1</v>
      </c>
      <c r="P530" s="165" t="e">
        <f aca="false">P$2</f>
        <v>#REF!</v>
      </c>
      <c r="Q530" s="166" t="str">
        <f aca="false">N530</f>
        <v>U</v>
      </c>
      <c r="R530" s="167" t="n">
        <f aca="false">O530</f>
        <v>1</v>
      </c>
      <c r="S530" s="168"/>
      <c r="T530" s="168" t="n">
        <f aca="false">R530*S530</f>
        <v>0</v>
      </c>
      <c r="U530" s="169"/>
      <c r="V530" s="169"/>
      <c r="W530" s="169"/>
      <c r="X530" s="169"/>
      <c r="Y530" s="169"/>
      <c r="Z530" s="169"/>
      <c r="AA530" s="169"/>
      <c r="AB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</row>
    <row r="531" customFormat="false" ht="10.7" hidden="false" customHeight="true" outlineLevel="1" collapsed="false">
      <c r="A531" s="170"/>
      <c r="B531" s="171"/>
      <c r="C531" s="171"/>
      <c r="D531" s="172"/>
      <c r="E531" s="173"/>
      <c r="F531" s="174"/>
      <c r="G531" s="232"/>
      <c r="H531" s="176"/>
      <c r="I531" s="177" t="s">
        <v>184</v>
      </c>
      <c r="J531" s="233"/>
      <c r="K531" s="178"/>
      <c r="L531" s="234"/>
      <c r="M531" s="235" t="s">
        <v>185</v>
      </c>
      <c r="N531" s="180" t="s">
        <v>34</v>
      </c>
      <c r="O531" s="181"/>
      <c r="P531" s="182"/>
      <c r="Q531" s="183"/>
      <c r="R531" s="184"/>
      <c r="S531" s="185"/>
      <c r="T531" s="185"/>
      <c r="U531" s="174"/>
      <c r="V531" s="174"/>
      <c r="W531" s="174"/>
      <c r="X531" s="174"/>
      <c r="Y531" s="174"/>
      <c r="Z531" s="174"/>
      <c r="AA531" s="174"/>
      <c r="AB531" s="174"/>
      <c r="AC531" s="174"/>
      <c r="AD531" s="174"/>
      <c r="AE531" s="174"/>
      <c r="AF531" s="174"/>
      <c r="AG531" s="174"/>
      <c r="AH531" s="174"/>
      <c r="AI531" s="174"/>
      <c r="AJ531" s="174"/>
      <c r="AK531" s="174"/>
      <c r="AL531" s="174"/>
    </row>
    <row r="532" customFormat="false" ht="10.5" hidden="false" customHeight="true" outlineLevel="1" collapsed="false">
      <c r="A532" s="170"/>
      <c r="B532" s="171"/>
      <c r="C532" s="171"/>
      <c r="D532" s="172"/>
      <c r="E532" s="125"/>
      <c r="F532" s="236"/>
      <c r="G532" s="237"/>
      <c r="H532" s="176"/>
      <c r="I532" s="178"/>
      <c r="J532" s="178" t="s">
        <v>338</v>
      </c>
      <c r="K532" s="238"/>
      <c r="L532" s="238"/>
      <c r="M532" s="239"/>
      <c r="N532" s="186"/>
      <c r="O532" s="181" t="n">
        <v>1</v>
      </c>
      <c r="P532" s="240"/>
      <c r="Q532" s="241"/>
      <c r="R532" s="114"/>
      <c r="S532" s="240"/>
      <c r="T532" s="240"/>
      <c r="U532" s="236"/>
      <c r="V532" s="236"/>
      <c r="W532" s="236"/>
      <c r="X532" s="236"/>
      <c r="Y532" s="236"/>
      <c r="Z532" s="236"/>
      <c r="AA532" s="236"/>
      <c r="AB532" s="236"/>
      <c r="AC532" s="236"/>
      <c r="AD532" s="236"/>
      <c r="AE532" s="236"/>
      <c r="AF532" s="236"/>
      <c r="AG532" s="236"/>
      <c r="AH532" s="236"/>
      <c r="AI532" s="236"/>
      <c r="AJ532" s="236"/>
      <c r="AK532" s="236"/>
      <c r="AL532" s="236"/>
    </row>
    <row r="533" customFormat="false" ht="10.5" hidden="false" customHeight="true" outlineLevel="1" collapsed="false">
      <c r="A533" s="170"/>
      <c r="B533" s="171"/>
      <c r="C533" s="171"/>
      <c r="D533" s="172"/>
      <c r="E533" s="125"/>
      <c r="F533" s="236"/>
      <c r="G533" s="237"/>
      <c r="H533" s="176"/>
      <c r="I533" s="178"/>
      <c r="J533" s="178"/>
      <c r="K533" s="238"/>
      <c r="L533" s="238"/>
      <c r="M533" s="239"/>
      <c r="N533" s="186"/>
      <c r="O533" s="181"/>
      <c r="P533" s="240"/>
      <c r="Q533" s="241"/>
      <c r="R533" s="114"/>
      <c r="S533" s="240"/>
      <c r="T533" s="240"/>
      <c r="U533" s="236"/>
      <c r="V533" s="236"/>
      <c r="W533" s="236"/>
      <c r="X533" s="236"/>
      <c r="Y533" s="236"/>
      <c r="Z533" s="236"/>
      <c r="AA533" s="236"/>
      <c r="AB533" s="236"/>
      <c r="AC533" s="236"/>
      <c r="AD533" s="236"/>
      <c r="AE533" s="236"/>
      <c r="AF533" s="236"/>
      <c r="AG533" s="236"/>
      <c r="AH533" s="236"/>
      <c r="AI533" s="236"/>
      <c r="AJ533" s="236"/>
      <c r="AK533" s="236"/>
      <c r="AL533" s="236"/>
    </row>
    <row r="534" customFormat="false" ht="12.75" hidden="true" customHeight="true" outlineLevel="2" collapsed="false">
      <c r="A534" s="170"/>
      <c r="B534" s="171"/>
      <c r="C534" s="171"/>
      <c r="D534" s="172"/>
      <c r="E534" s="125"/>
      <c r="F534" s="187"/>
      <c r="G534" s="188"/>
      <c r="H534" s="187"/>
      <c r="I534" s="187"/>
      <c r="J534" s="242" t="s">
        <v>191</v>
      </c>
      <c r="K534" s="243"/>
      <c r="L534" s="187"/>
      <c r="M534" s="190"/>
      <c r="N534" s="191"/>
      <c r="O534" s="192"/>
      <c r="P534" s="193"/>
      <c r="Q534" s="194"/>
      <c r="R534" s="195"/>
      <c r="S534" s="196"/>
      <c r="T534" s="196"/>
      <c r="U534" s="120"/>
      <c r="V534" s="120"/>
      <c r="W534" s="120"/>
      <c r="X534" s="120"/>
      <c r="Y534" s="120"/>
      <c r="Z534" s="120"/>
      <c r="AA534" s="120"/>
      <c r="AB534" s="120"/>
      <c r="AC534" s="120"/>
      <c r="AD534" s="120"/>
      <c r="AE534" s="120"/>
      <c r="AF534" s="120"/>
      <c r="AG534" s="120"/>
      <c r="AH534" s="120"/>
      <c r="AI534" s="120"/>
      <c r="AJ534" s="120"/>
      <c r="AK534" s="120"/>
      <c r="AL534" s="120"/>
    </row>
    <row r="535" customFormat="false" ht="12.75" hidden="true" customHeight="true" outlineLevel="2" collapsed="false">
      <c r="A535" s="170"/>
      <c r="B535" s="171"/>
      <c r="C535" s="171"/>
      <c r="D535" s="172"/>
      <c r="E535" s="125"/>
      <c r="F535" s="187"/>
      <c r="G535" s="188"/>
      <c r="H535" s="187"/>
      <c r="I535" s="187"/>
      <c r="J535" s="205" t="s">
        <v>339</v>
      </c>
      <c r="K535" s="205"/>
      <c r="L535" s="187"/>
      <c r="M535" s="190"/>
      <c r="N535" s="191"/>
      <c r="O535" s="192"/>
      <c r="P535" s="193"/>
      <c r="Q535" s="194"/>
      <c r="R535" s="195"/>
      <c r="S535" s="196"/>
      <c r="T535" s="196"/>
      <c r="U535" s="120"/>
      <c r="V535" s="120"/>
      <c r="W535" s="120"/>
      <c r="X535" s="120"/>
      <c r="Y535" s="120"/>
      <c r="Z535" s="120"/>
      <c r="AA535" s="120"/>
      <c r="AB535" s="120"/>
      <c r="AC535" s="120"/>
      <c r="AD535" s="120"/>
      <c r="AE535" s="120"/>
      <c r="AF535" s="120"/>
      <c r="AG535" s="120"/>
      <c r="AH535" s="120"/>
      <c r="AI535" s="120"/>
      <c r="AJ535" s="120"/>
      <c r="AK535" s="120"/>
      <c r="AL535" s="120"/>
    </row>
    <row r="536" customFormat="false" ht="12.75" hidden="true" customHeight="true" outlineLevel="2" collapsed="false">
      <c r="A536" s="170"/>
      <c r="B536" s="171"/>
      <c r="C536" s="171"/>
      <c r="D536" s="172"/>
      <c r="E536" s="125"/>
      <c r="F536" s="187"/>
      <c r="G536" s="188"/>
      <c r="H536" s="187"/>
      <c r="I536" s="187"/>
      <c r="J536" s="242" t="s">
        <v>193</v>
      </c>
      <c r="K536" s="243" t="s">
        <v>340</v>
      </c>
      <c r="L536" s="187"/>
      <c r="M536" s="190"/>
      <c r="N536" s="191"/>
      <c r="O536" s="192"/>
      <c r="P536" s="193"/>
      <c r="Q536" s="194"/>
      <c r="R536" s="195"/>
      <c r="S536" s="196"/>
      <c r="T536" s="196"/>
      <c r="U536" s="120"/>
      <c r="V536" s="120"/>
      <c r="W536" s="120"/>
      <c r="X536" s="120"/>
      <c r="Y536" s="120"/>
      <c r="Z536" s="120"/>
      <c r="AA536" s="120"/>
      <c r="AB536" s="120"/>
      <c r="AC536" s="120"/>
      <c r="AD536" s="120"/>
      <c r="AE536" s="120"/>
      <c r="AF536" s="120"/>
      <c r="AG536" s="120"/>
      <c r="AH536" s="120"/>
      <c r="AI536" s="120"/>
      <c r="AJ536" s="120"/>
      <c r="AK536" s="120"/>
      <c r="AL536" s="120"/>
    </row>
    <row r="537" customFormat="false" ht="12.75" hidden="true" customHeight="true" outlineLevel="2" collapsed="false">
      <c r="A537" s="170"/>
      <c r="B537" s="171"/>
      <c r="C537" s="171"/>
      <c r="D537" s="172"/>
      <c r="E537" s="125"/>
      <c r="F537" s="187"/>
      <c r="G537" s="188"/>
      <c r="H537" s="187"/>
      <c r="I537" s="187"/>
      <c r="J537" s="242" t="s">
        <v>195</v>
      </c>
      <c r="K537" s="243" t="s">
        <v>194</v>
      </c>
      <c r="L537" s="187"/>
      <c r="M537" s="190"/>
      <c r="N537" s="191"/>
      <c r="O537" s="192"/>
      <c r="P537" s="193"/>
      <c r="Q537" s="194"/>
      <c r="R537" s="195"/>
      <c r="S537" s="196"/>
      <c r="T537" s="196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</row>
    <row r="538" customFormat="false" ht="12.75" hidden="true" customHeight="true" outlineLevel="2" collapsed="false">
      <c r="A538" s="170"/>
      <c r="B538" s="171"/>
      <c r="C538" s="171"/>
      <c r="D538" s="172"/>
      <c r="E538" s="125"/>
      <c r="F538" s="187"/>
      <c r="G538" s="188"/>
      <c r="H538" s="187"/>
      <c r="I538" s="187"/>
      <c r="J538" s="242" t="s">
        <v>197</v>
      </c>
      <c r="K538" s="243" t="s">
        <v>198</v>
      </c>
      <c r="L538" s="187"/>
      <c r="M538" s="190"/>
      <c r="N538" s="191"/>
      <c r="O538" s="192"/>
      <c r="P538" s="193"/>
      <c r="Q538" s="194"/>
      <c r="R538" s="195"/>
      <c r="S538" s="196"/>
      <c r="T538" s="196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</row>
    <row r="539" customFormat="false" ht="12.75" hidden="true" customHeight="true" outlineLevel="2" collapsed="false">
      <c r="A539" s="170"/>
      <c r="B539" s="171"/>
      <c r="C539" s="171"/>
      <c r="D539" s="172"/>
      <c r="E539" s="125"/>
      <c r="F539" s="187"/>
      <c r="G539" s="188"/>
      <c r="H539" s="187"/>
      <c r="I539" s="187"/>
      <c r="J539" s="242" t="s">
        <v>199</v>
      </c>
      <c r="K539" s="243" t="s">
        <v>200</v>
      </c>
      <c r="L539" s="187"/>
      <c r="M539" s="190"/>
      <c r="N539" s="191"/>
      <c r="O539" s="192"/>
      <c r="P539" s="193"/>
      <c r="Q539" s="194"/>
      <c r="R539" s="195"/>
      <c r="S539" s="196"/>
      <c r="T539" s="196"/>
      <c r="U539" s="120"/>
      <c r="V539" s="120"/>
      <c r="W539" s="120"/>
      <c r="X539" s="120"/>
      <c r="Y539" s="120"/>
      <c r="Z539" s="120"/>
      <c r="AA539" s="120"/>
      <c r="AB539" s="120"/>
      <c r="AC539" s="120"/>
      <c r="AD539" s="120"/>
      <c r="AE539" s="120"/>
      <c r="AF539" s="120"/>
      <c r="AG539" s="120"/>
      <c r="AH539" s="120"/>
      <c r="AI539" s="120"/>
      <c r="AJ539" s="120"/>
      <c r="AK539" s="120"/>
      <c r="AL539" s="120"/>
    </row>
    <row r="540" customFormat="false" ht="7.5" hidden="false" customHeight="true" outlineLevel="0" collapsed="false">
      <c r="B540" s="136"/>
      <c r="E540" s="138"/>
      <c r="F540" s="139"/>
      <c r="G540" s="140"/>
      <c r="H540" s="141"/>
      <c r="I540" s="142"/>
      <c r="J540" s="9"/>
      <c r="K540" s="143"/>
      <c r="L540" s="143"/>
      <c r="M540" s="246"/>
      <c r="N540" s="145"/>
      <c r="O540" s="201"/>
      <c r="P540" s="147"/>
      <c r="Q540" s="202"/>
      <c r="S540" s="150"/>
      <c r="T540" s="151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</row>
    <row r="541" customFormat="false" ht="17.1" hidden="false" customHeight="true" outlineLevel="0" collapsed="false">
      <c r="A541" s="152" t="s">
        <v>181</v>
      </c>
      <c r="B541" s="153" t="n">
        <v>80</v>
      </c>
      <c r="C541" s="154" t="n">
        <v>43132</v>
      </c>
      <c r="D541" s="155" t="n">
        <f aca="true">LOOKUP(NOW()-270,DATE,INDICE)/LOOKUP(C541-270,DATE,INDICE)*B541</f>
        <v>98.74</v>
      </c>
      <c r="E541" s="156"/>
      <c r="F541" s="157"/>
      <c r="G541" s="157" t="n">
        <f aca="false">$G$7</f>
        <v>9</v>
      </c>
      <c r="H541" s="158" t="n">
        <f aca="false">MAX(H$8:H532)+1</f>
        <v>36</v>
      </c>
      <c r="I541" s="159" t="s">
        <v>187</v>
      </c>
      <c r="J541" s="160"/>
      <c r="K541" s="161"/>
      <c r="L541" s="160"/>
      <c r="M541" s="162" t="s">
        <v>342</v>
      </c>
      <c r="N541" s="163" t="s">
        <v>27</v>
      </c>
      <c r="O541" s="164" t="n">
        <f aca="false">SUM(O542:O544)</f>
        <v>2</v>
      </c>
      <c r="P541" s="165" t="e">
        <f aca="false">P$2</f>
        <v>#REF!</v>
      </c>
      <c r="Q541" s="166" t="str">
        <f aca="false">N541</f>
        <v>U</v>
      </c>
      <c r="R541" s="167" t="n">
        <f aca="false">O541</f>
        <v>2</v>
      </c>
      <c r="S541" s="168"/>
      <c r="T541" s="168" t="n">
        <f aca="false">R541*S541</f>
        <v>0</v>
      </c>
      <c r="U541" s="169"/>
      <c r="V541" s="169"/>
      <c r="W541" s="169"/>
      <c r="X541" s="169"/>
      <c r="Y541" s="169"/>
      <c r="Z541" s="169"/>
      <c r="AA541" s="169"/>
      <c r="AB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</row>
    <row r="542" customFormat="false" ht="10.7" hidden="false" customHeight="true" outlineLevel="1" collapsed="false">
      <c r="A542" s="170"/>
      <c r="B542" s="171"/>
      <c r="C542" s="171"/>
      <c r="D542" s="172"/>
      <c r="E542" s="173"/>
      <c r="F542" s="174"/>
      <c r="G542" s="232"/>
      <c r="H542" s="176"/>
      <c r="I542" s="177" t="s">
        <v>184</v>
      </c>
      <c r="J542" s="233"/>
      <c r="K542" s="178"/>
      <c r="L542" s="234"/>
      <c r="M542" s="235" t="s">
        <v>185</v>
      </c>
      <c r="N542" s="180" t="s">
        <v>34</v>
      </c>
      <c r="O542" s="181"/>
      <c r="P542" s="182"/>
      <c r="Q542" s="183"/>
      <c r="R542" s="184"/>
      <c r="S542" s="185"/>
      <c r="T542" s="185"/>
      <c r="U542" s="174"/>
      <c r="V542" s="174"/>
      <c r="W542" s="174"/>
      <c r="X542" s="174"/>
      <c r="Y542" s="174"/>
      <c r="Z542" s="174"/>
      <c r="AA542" s="174"/>
      <c r="AB542" s="174"/>
      <c r="AC542" s="174"/>
      <c r="AD542" s="174"/>
      <c r="AE542" s="174"/>
      <c r="AF542" s="174"/>
      <c r="AG542" s="174"/>
      <c r="AH542" s="174"/>
      <c r="AI542" s="174"/>
      <c r="AJ542" s="174"/>
      <c r="AK542" s="174"/>
      <c r="AL542" s="174"/>
    </row>
    <row r="543" customFormat="false" ht="10.5" hidden="false" customHeight="true" outlineLevel="1" collapsed="false">
      <c r="A543" s="170"/>
      <c r="B543" s="171"/>
      <c r="C543" s="171"/>
      <c r="D543" s="172"/>
      <c r="E543" s="125"/>
      <c r="F543" s="236"/>
      <c r="G543" s="237"/>
      <c r="H543" s="176"/>
      <c r="I543" s="178"/>
      <c r="J543" s="178" t="s">
        <v>343</v>
      </c>
      <c r="K543" s="238"/>
      <c r="L543" s="238"/>
      <c r="M543" s="239"/>
      <c r="N543" s="186"/>
      <c r="O543" s="181" t="n">
        <v>2</v>
      </c>
      <c r="P543" s="240"/>
      <c r="Q543" s="241"/>
      <c r="R543" s="114"/>
      <c r="S543" s="240"/>
      <c r="T543" s="240"/>
      <c r="U543" s="236"/>
      <c r="V543" s="236"/>
      <c r="W543" s="236"/>
      <c r="X543" s="236"/>
      <c r="Y543" s="236"/>
      <c r="Z543" s="236"/>
      <c r="AA543" s="236"/>
      <c r="AB543" s="236"/>
      <c r="AC543" s="236"/>
      <c r="AD543" s="236"/>
      <c r="AE543" s="236"/>
      <c r="AF543" s="236"/>
      <c r="AG543" s="236"/>
      <c r="AH543" s="236"/>
      <c r="AI543" s="236"/>
      <c r="AJ543" s="236"/>
      <c r="AK543" s="236"/>
      <c r="AL543" s="236"/>
    </row>
    <row r="544" customFormat="false" ht="10.5" hidden="false" customHeight="true" outlineLevel="1" collapsed="false">
      <c r="A544" s="170"/>
      <c r="B544" s="171"/>
      <c r="C544" s="171"/>
      <c r="D544" s="172"/>
      <c r="E544" s="125"/>
      <c r="F544" s="236"/>
      <c r="G544" s="237"/>
      <c r="H544" s="176"/>
      <c r="I544" s="178"/>
      <c r="J544" s="178"/>
      <c r="K544" s="238"/>
      <c r="L544" s="238"/>
      <c r="M544" s="239"/>
      <c r="N544" s="186"/>
      <c r="O544" s="181"/>
      <c r="P544" s="240"/>
      <c r="Q544" s="241"/>
      <c r="R544" s="114"/>
      <c r="S544" s="240"/>
      <c r="T544" s="240"/>
      <c r="U544" s="236"/>
      <c r="V544" s="236"/>
      <c r="W544" s="236"/>
      <c r="X544" s="236"/>
      <c r="Y544" s="236"/>
      <c r="Z544" s="236"/>
      <c r="AA544" s="236"/>
      <c r="AB544" s="236"/>
      <c r="AC544" s="236"/>
      <c r="AD544" s="236"/>
      <c r="AE544" s="236"/>
      <c r="AF544" s="236"/>
      <c r="AG544" s="236"/>
      <c r="AH544" s="236"/>
      <c r="AI544" s="236"/>
      <c r="AJ544" s="236"/>
      <c r="AK544" s="236"/>
      <c r="AL544" s="236"/>
    </row>
    <row r="545" customFormat="false" ht="12.75" hidden="true" customHeight="true" outlineLevel="2" collapsed="false">
      <c r="A545" s="170"/>
      <c r="B545" s="171"/>
      <c r="C545" s="171"/>
      <c r="D545" s="172"/>
      <c r="E545" s="125"/>
      <c r="F545" s="187"/>
      <c r="G545" s="188"/>
      <c r="H545" s="187"/>
      <c r="I545" s="187"/>
      <c r="J545" s="242" t="s">
        <v>191</v>
      </c>
      <c r="K545" s="243"/>
      <c r="L545" s="187"/>
      <c r="M545" s="190"/>
      <c r="N545" s="191"/>
      <c r="O545" s="192"/>
      <c r="P545" s="193"/>
      <c r="Q545" s="194"/>
      <c r="R545" s="195"/>
      <c r="S545" s="196"/>
      <c r="T545" s="196"/>
      <c r="U545" s="120"/>
      <c r="V545" s="120"/>
      <c r="W545" s="120"/>
      <c r="X545" s="120"/>
      <c r="Y545" s="120"/>
      <c r="Z545" s="120"/>
      <c r="AA545" s="120"/>
      <c r="AB545" s="120"/>
      <c r="AC545" s="120"/>
      <c r="AD545" s="120"/>
      <c r="AE545" s="120"/>
      <c r="AF545" s="120"/>
      <c r="AG545" s="120"/>
      <c r="AH545" s="120"/>
      <c r="AI545" s="120"/>
      <c r="AJ545" s="120"/>
      <c r="AK545" s="120"/>
      <c r="AL545" s="120"/>
    </row>
    <row r="546" customFormat="false" ht="12.75" hidden="true" customHeight="true" outlineLevel="2" collapsed="false">
      <c r="A546" s="170"/>
      <c r="B546" s="171"/>
      <c r="C546" s="171"/>
      <c r="D546" s="172"/>
      <c r="E546" s="125"/>
      <c r="F546" s="187"/>
      <c r="G546" s="188"/>
      <c r="H546" s="187"/>
      <c r="I546" s="187"/>
      <c r="J546" s="205" t="s">
        <v>344</v>
      </c>
      <c r="K546" s="205"/>
      <c r="L546" s="187"/>
      <c r="M546" s="190"/>
      <c r="N546" s="191"/>
      <c r="O546" s="192"/>
      <c r="P546" s="193"/>
      <c r="Q546" s="194"/>
      <c r="R546" s="195"/>
      <c r="S546" s="196"/>
      <c r="T546" s="196"/>
      <c r="U546" s="120"/>
      <c r="V546" s="120"/>
      <c r="W546" s="120"/>
      <c r="X546" s="120"/>
      <c r="Y546" s="120"/>
      <c r="Z546" s="120"/>
      <c r="AA546" s="120"/>
      <c r="AB546" s="120"/>
      <c r="AC546" s="120"/>
      <c r="AD546" s="120"/>
      <c r="AE546" s="120"/>
      <c r="AF546" s="120"/>
      <c r="AG546" s="120"/>
      <c r="AH546" s="120"/>
      <c r="AI546" s="120"/>
      <c r="AJ546" s="120"/>
      <c r="AK546" s="120"/>
      <c r="AL546" s="120"/>
    </row>
    <row r="547" customFormat="false" ht="12.75" hidden="true" customHeight="true" outlineLevel="2" collapsed="false">
      <c r="A547" s="170"/>
      <c r="B547" s="171"/>
      <c r="C547" s="171"/>
      <c r="D547" s="172"/>
      <c r="E547" s="125"/>
      <c r="F547" s="187"/>
      <c r="G547" s="188"/>
      <c r="H547" s="187"/>
      <c r="I547" s="187"/>
      <c r="J547" s="242" t="s">
        <v>193</v>
      </c>
      <c r="K547" s="243" t="s">
        <v>340</v>
      </c>
      <c r="L547" s="187"/>
      <c r="M547" s="190"/>
      <c r="N547" s="191"/>
      <c r="O547" s="192"/>
      <c r="P547" s="193"/>
      <c r="Q547" s="194"/>
      <c r="R547" s="195"/>
      <c r="S547" s="196"/>
      <c r="T547" s="196"/>
      <c r="U547" s="120"/>
      <c r="V547" s="120"/>
      <c r="W547" s="120"/>
      <c r="X547" s="120"/>
      <c r="Y547" s="120"/>
      <c r="Z547" s="120"/>
      <c r="AA547" s="120"/>
      <c r="AB547" s="120"/>
      <c r="AC547" s="120"/>
      <c r="AD547" s="120"/>
      <c r="AE547" s="120"/>
      <c r="AF547" s="120"/>
      <c r="AG547" s="120"/>
      <c r="AH547" s="120"/>
      <c r="AI547" s="120"/>
      <c r="AJ547" s="120"/>
      <c r="AK547" s="120"/>
      <c r="AL547" s="120"/>
    </row>
    <row r="548" customFormat="false" ht="12.75" hidden="true" customHeight="true" outlineLevel="2" collapsed="false">
      <c r="A548" s="170"/>
      <c r="B548" s="171"/>
      <c r="C548" s="171"/>
      <c r="D548" s="172"/>
      <c r="E548" s="125"/>
      <c r="F548" s="187"/>
      <c r="G548" s="188"/>
      <c r="H548" s="187"/>
      <c r="I548" s="187"/>
      <c r="J548" s="242" t="s">
        <v>195</v>
      </c>
      <c r="K548" s="243" t="s">
        <v>194</v>
      </c>
      <c r="L548" s="187"/>
      <c r="M548" s="190"/>
      <c r="N548" s="191"/>
      <c r="O548" s="192"/>
      <c r="P548" s="193"/>
      <c r="Q548" s="194"/>
      <c r="R548" s="195"/>
      <c r="S548" s="196"/>
      <c r="T548" s="196"/>
      <c r="U548" s="120"/>
      <c r="V548" s="120"/>
      <c r="W548" s="120"/>
      <c r="X548" s="120"/>
      <c r="Y548" s="120"/>
      <c r="Z548" s="120"/>
      <c r="AA548" s="120"/>
      <c r="AB548" s="120"/>
      <c r="AC548" s="120"/>
      <c r="AD548" s="120"/>
      <c r="AE548" s="120"/>
      <c r="AF548" s="120"/>
      <c r="AG548" s="120"/>
      <c r="AH548" s="120"/>
      <c r="AI548" s="120"/>
      <c r="AJ548" s="120"/>
      <c r="AK548" s="120"/>
      <c r="AL548" s="120"/>
    </row>
    <row r="549" customFormat="false" ht="12.75" hidden="true" customHeight="true" outlineLevel="2" collapsed="false">
      <c r="A549" s="170"/>
      <c r="B549" s="171"/>
      <c r="C549" s="171"/>
      <c r="D549" s="172"/>
      <c r="E549" s="125"/>
      <c r="F549" s="187"/>
      <c r="G549" s="188"/>
      <c r="H549" s="187"/>
      <c r="I549" s="187"/>
      <c r="J549" s="242" t="s">
        <v>197</v>
      </c>
      <c r="K549" s="243" t="s">
        <v>198</v>
      </c>
      <c r="L549" s="187"/>
      <c r="M549" s="190"/>
      <c r="N549" s="191"/>
      <c r="O549" s="192"/>
      <c r="P549" s="193"/>
      <c r="Q549" s="194"/>
      <c r="R549" s="195"/>
      <c r="S549" s="196"/>
      <c r="T549" s="196"/>
      <c r="U549" s="120"/>
      <c r="V549" s="120"/>
      <c r="W549" s="120"/>
      <c r="X549" s="120"/>
      <c r="Y549" s="120"/>
      <c r="Z549" s="120"/>
      <c r="AA549" s="120"/>
      <c r="AB549" s="120"/>
      <c r="AC549" s="120"/>
      <c r="AD549" s="120"/>
      <c r="AE549" s="120"/>
      <c r="AF549" s="120"/>
      <c r="AG549" s="120"/>
      <c r="AH549" s="120"/>
      <c r="AI549" s="120"/>
      <c r="AJ549" s="120"/>
      <c r="AK549" s="120"/>
      <c r="AL549" s="120"/>
    </row>
    <row r="550" customFormat="false" ht="12.75" hidden="true" customHeight="true" outlineLevel="2" collapsed="false">
      <c r="A550" s="170"/>
      <c r="B550" s="171"/>
      <c r="C550" s="171"/>
      <c r="D550" s="172"/>
      <c r="E550" s="125"/>
      <c r="F550" s="187"/>
      <c r="G550" s="188"/>
      <c r="H550" s="187"/>
      <c r="I550" s="187"/>
      <c r="J550" s="242" t="s">
        <v>199</v>
      </c>
      <c r="K550" s="243" t="s">
        <v>200</v>
      </c>
      <c r="L550" s="187"/>
      <c r="M550" s="190"/>
      <c r="N550" s="191"/>
      <c r="O550" s="192"/>
      <c r="P550" s="193"/>
      <c r="Q550" s="194"/>
      <c r="R550" s="195"/>
      <c r="S550" s="196"/>
      <c r="T550" s="196"/>
      <c r="U550" s="120"/>
      <c r="V550" s="120"/>
      <c r="W550" s="120"/>
      <c r="X550" s="120"/>
      <c r="Y550" s="120"/>
      <c r="Z550" s="120"/>
      <c r="AA550" s="120"/>
      <c r="AB550" s="120"/>
      <c r="AC550" s="120"/>
      <c r="AD550" s="120"/>
      <c r="AE550" s="120"/>
      <c r="AF550" s="120"/>
      <c r="AG550" s="120"/>
      <c r="AH550" s="120"/>
      <c r="AI550" s="120"/>
      <c r="AJ550" s="120"/>
      <c r="AK550" s="120"/>
      <c r="AL550" s="120"/>
    </row>
    <row r="551" customFormat="false" ht="7.5" hidden="false" customHeight="true" outlineLevel="0" collapsed="false">
      <c r="B551" s="136"/>
      <c r="E551" s="138"/>
      <c r="F551" s="139"/>
      <c r="G551" s="140"/>
      <c r="H551" s="141"/>
      <c r="I551" s="142"/>
      <c r="J551" s="9"/>
      <c r="K551" s="143"/>
      <c r="L551" s="143"/>
      <c r="M551" s="246"/>
      <c r="N551" s="145"/>
      <c r="O551" s="201"/>
      <c r="P551" s="147"/>
      <c r="Q551" s="202"/>
      <c r="S551" s="150"/>
      <c r="T551" s="151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</row>
    <row r="552" customFormat="false" ht="17.1" hidden="false" customHeight="true" outlineLevel="0" collapsed="false">
      <c r="A552" s="152" t="s">
        <v>181</v>
      </c>
      <c r="B552" s="153" t="n">
        <v>80</v>
      </c>
      <c r="C552" s="154" t="n">
        <v>43132</v>
      </c>
      <c r="D552" s="155" t="n">
        <f aca="true">LOOKUP(NOW()-270,DATE,INDICE)/LOOKUP(C552-270,DATE,INDICE)*B552</f>
        <v>98.74</v>
      </c>
      <c r="E552" s="156"/>
      <c r="F552" s="157"/>
      <c r="G552" s="157" t="n">
        <f aca="false">$G$7</f>
        <v>9</v>
      </c>
      <c r="H552" s="158" t="n">
        <f aca="false">MAX(H$8:H543)+1</f>
        <v>37</v>
      </c>
      <c r="I552" s="159" t="s">
        <v>345</v>
      </c>
      <c r="J552" s="160"/>
      <c r="K552" s="161"/>
      <c r="L552" s="160"/>
      <c r="M552" s="162"/>
      <c r="N552" s="163" t="s">
        <v>27</v>
      </c>
      <c r="O552" s="164" t="n">
        <f aca="false">SUM(O553:O555)</f>
        <v>1</v>
      </c>
      <c r="P552" s="165" t="e">
        <f aca="false">P$2</f>
        <v>#REF!</v>
      </c>
      <c r="Q552" s="166" t="str">
        <f aca="false">N552</f>
        <v>U</v>
      </c>
      <c r="R552" s="167" t="n">
        <f aca="false">O552</f>
        <v>1</v>
      </c>
      <c r="S552" s="168"/>
      <c r="T552" s="168" t="n">
        <f aca="false">R552*S552</f>
        <v>0</v>
      </c>
      <c r="U552" s="169"/>
      <c r="V552" s="169"/>
      <c r="W552" s="169"/>
      <c r="X552" s="169"/>
      <c r="Y552" s="169"/>
      <c r="Z552" s="169"/>
      <c r="AA552" s="169"/>
      <c r="AB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</row>
    <row r="553" customFormat="false" ht="10.7" hidden="false" customHeight="true" outlineLevel="1" collapsed="false">
      <c r="A553" s="170"/>
      <c r="B553" s="171"/>
      <c r="C553" s="171"/>
      <c r="D553" s="172"/>
      <c r="E553" s="173"/>
      <c r="F553" s="174"/>
      <c r="G553" s="232"/>
      <c r="H553" s="176"/>
      <c r="I553" s="177" t="s">
        <v>184</v>
      </c>
      <c r="J553" s="233"/>
      <c r="K553" s="178"/>
      <c r="L553" s="234"/>
      <c r="M553" s="235" t="s">
        <v>185</v>
      </c>
      <c r="N553" s="180" t="s">
        <v>34</v>
      </c>
      <c r="O553" s="181"/>
      <c r="P553" s="182"/>
      <c r="Q553" s="183"/>
      <c r="R553" s="184"/>
      <c r="S553" s="185"/>
      <c r="T553" s="185"/>
      <c r="U553" s="174"/>
      <c r="V553" s="174"/>
      <c r="W553" s="174"/>
      <c r="X553" s="174"/>
      <c r="Y553" s="174"/>
      <c r="Z553" s="174"/>
      <c r="AA553" s="174"/>
      <c r="AB553" s="174"/>
      <c r="AC553" s="174"/>
      <c r="AD553" s="174"/>
      <c r="AE553" s="174"/>
      <c r="AF553" s="174"/>
      <c r="AG553" s="174"/>
      <c r="AH553" s="174"/>
      <c r="AI553" s="174"/>
      <c r="AJ553" s="174"/>
      <c r="AK553" s="174"/>
      <c r="AL553" s="174"/>
    </row>
    <row r="554" customFormat="false" ht="10.5" hidden="false" customHeight="true" outlineLevel="1" collapsed="false">
      <c r="A554" s="170"/>
      <c r="B554" s="171"/>
      <c r="C554" s="171"/>
      <c r="D554" s="172"/>
      <c r="E554" s="125"/>
      <c r="F554" s="236"/>
      <c r="G554" s="237"/>
      <c r="H554" s="176"/>
      <c r="I554" s="178"/>
      <c r="J554" s="178" t="s">
        <v>346</v>
      </c>
      <c r="K554" s="238"/>
      <c r="L554" s="238"/>
      <c r="M554" s="239"/>
      <c r="N554" s="186"/>
      <c r="O554" s="181" t="n">
        <v>1</v>
      </c>
      <c r="P554" s="240"/>
      <c r="Q554" s="241"/>
      <c r="R554" s="114"/>
      <c r="S554" s="240"/>
      <c r="T554" s="240"/>
      <c r="U554" s="236"/>
      <c r="V554" s="236"/>
      <c r="W554" s="236"/>
      <c r="X554" s="236"/>
      <c r="Y554" s="236"/>
      <c r="Z554" s="236"/>
      <c r="AA554" s="236"/>
      <c r="AB554" s="236"/>
      <c r="AC554" s="236"/>
      <c r="AD554" s="236"/>
      <c r="AE554" s="236"/>
      <c r="AF554" s="236"/>
      <c r="AG554" s="236"/>
      <c r="AH554" s="236"/>
      <c r="AI554" s="236"/>
      <c r="AJ554" s="236"/>
      <c r="AK554" s="236"/>
      <c r="AL554" s="236"/>
    </row>
    <row r="555" customFormat="false" ht="10.5" hidden="false" customHeight="true" outlineLevel="1" collapsed="false">
      <c r="A555" s="170"/>
      <c r="B555" s="171"/>
      <c r="C555" s="171"/>
      <c r="D555" s="172"/>
      <c r="E555" s="125"/>
      <c r="F555" s="236"/>
      <c r="G555" s="237"/>
      <c r="H555" s="176"/>
      <c r="I555" s="178"/>
      <c r="J555" s="178"/>
      <c r="K555" s="238"/>
      <c r="L555" s="238"/>
      <c r="M555" s="239"/>
      <c r="N555" s="186"/>
      <c r="O555" s="181"/>
      <c r="P555" s="240"/>
      <c r="Q555" s="241"/>
      <c r="R555" s="114"/>
      <c r="S555" s="240"/>
      <c r="T555" s="240"/>
      <c r="U555" s="236"/>
      <c r="V555" s="236"/>
      <c r="W555" s="236"/>
      <c r="X555" s="236"/>
      <c r="Y555" s="236"/>
      <c r="Z555" s="236"/>
      <c r="AA555" s="236"/>
      <c r="AB555" s="236"/>
      <c r="AC555" s="236"/>
      <c r="AD555" s="236"/>
      <c r="AE555" s="236"/>
      <c r="AF555" s="236"/>
      <c r="AG555" s="236"/>
      <c r="AH555" s="236"/>
      <c r="AI555" s="236"/>
      <c r="AJ555" s="236"/>
      <c r="AK555" s="236"/>
      <c r="AL555" s="236"/>
    </row>
    <row r="556" customFormat="false" ht="12.75" hidden="true" customHeight="true" outlineLevel="2" collapsed="false">
      <c r="A556" s="170"/>
      <c r="B556" s="171"/>
      <c r="C556" s="171"/>
      <c r="D556" s="172"/>
      <c r="E556" s="125"/>
      <c r="F556" s="187"/>
      <c r="G556" s="188"/>
      <c r="H556" s="187"/>
      <c r="I556" s="187"/>
      <c r="J556" s="242" t="s">
        <v>347</v>
      </c>
      <c r="K556" s="243"/>
      <c r="L556" s="187"/>
      <c r="M556" s="190"/>
      <c r="N556" s="191"/>
      <c r="O556" s="192"/>
      <c r="P556" s="193"/>
      <c r="Q556" s="194"/>
      <c r="R556" s="195"/>
      <c r="S556" s="196"/>
      <c r="T556" s="196"/>
      <c r="U556" s="120"/>
      <c r="V556" s="120"/>
      <c r="W556" s="120"/>
      <c r="X556" s="120"/>
      <c r="Y556" s="120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</row>
    <row r="557" customFormat="false" ht="12.75" hidden="true" customHeight="true" outlineLevel="2" collapsed="false">
      <c r="A557" s="170"/>
      <c r="B557" s="171"/>
      <c r="C557" s="171"/>
      <c r="D557" s="172"/>
      <c r="E557" s="125"/>
      <c r="F557" s="187"/>
      <c r="G557" s="188"/>
      <c r="H557" s="187"/>
      <c r="I557" s="187"/>
      <c r="J557" s="242" t="s">
        <v>348</v>
      </c>
      <c r="K557" s="243"/>
      <c r="L557" s="187"/>
      <c r="M557" s="190"/>
      <c r="N557" s="191"/>
      <c r="O557" s="192"/>
      <c r="P557" s="193"/>
      <c r="Q557" s="194"/>
      <c r="R557" s="195"/>
      <c r="S557" s="196"/>
      <c r="T557" s="196"/>
      <c r="U557" s="120"/>
      <c r="V557" s="120"/>
      <c r="W557" s="120"/>
      <c r="X557" s="120"/>
      <c r="Y557" s="120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</row>
    <row r="558" customFormat="false" ht="12.75" hidden="true" customHeight="true" outlineLevel="2" collapsed="false">
      <c r="A558" s="170"/>
      <c r="B558" s="171"/>
      <c r="C558" s="171"/>
      <c r="D558" s="172"/>
      <c r="E558" s="125"/>
      <c r="F558" s="187"/>
      <c r="G558" s="188"/>
      <c r="H558" s="187"/>
      <c r="I558" s="187"/>
      <c r="J558" s="205" t="s">
        <v>349</v>
      </c>
      <c r="K558" s="205"/>
      <c r="L558" s="187"/>
      <c r="M558" s="190"/>
      <c r="N558" s="191"/>
      <c r="O558" s="192"/>
      <c r="P558" s="193"/>
      <c r="Q558" s="194"/>
      <c r="R558" s="195"/>
      <c r="S558" s="196"/>
      <c r="T558" s="196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120"/>
      <c r="AJ558" s="120"/>
      <c r="AK558" s="120"/>
      <c r="AL558" s="120"/>
    </row>
    <row r="559" customFormat="false" ht="12.75" hidden="true" customHeight="true" outlineLevel="2" collapsed="false">
      <c r="A559" s="170"/>
      <c r="B559" s="171"/>
      <c r="C559" s="171"/>
      <c r="D559" s="172"/>
      <c r="E559" s="125"/>
      <c r="F559" s="187"/>
      <c r="G559" s="188"/>
      <c r="H559" s="187"/>
      <c r="I559" s="187"/>
      <c r="J559" s="242" t="s">
        <v>274</v>
      </c>
      <c r="K559" s="243" t="s">
        <v>350</v>
      </c>
      <c r="L559" s="187"/>
      <c r="M559" s="190"/>
      <c r="N559" s="191"/>
      <c r="O559" s="192"/>
      <c r="P559" s="193"/>
      <c r="Q559" s="194"/>
      <c r="R559" s="195"/>
      <c r="S559" s="196"/>
      <c r="T559" s="196"/>
      <c r="U559" s="120"/>
      <c r="V559" s="120"/>
      <c r="W559" s="120"/>
      <c r="X559" s="120"/>
      <c r="Y559" s="120"/>
      <c r="Z559" s="120"/>
      <c r="AA559" s="120"/>
      <c r="AB559" s="120"/>
      <c r="AC559" s="120"/>
      <c r="AD559" s="120"/>
      <c r="AE559" s="120"/>
      <c r="AF559" s="120"/>
      <c r="AG559" s="120"/>
      <c r="AH559" s="120"/>
      <c r="AI559" s="120"/>
      <c r="AJ559" s="120"/>
      <c r="AK559" s="120"/>
      <c r="AL559" s="120"/>
    </row>
    <row r="560" customFormat="false" ht="12.75" hidden="true" customHeight="true" outlineLevel="2" collapsed="false">
      <c r="A560" s="170"/>
      <c r="B560" s="171"/>
      <c r="C560" s="171"/>
      <c r="D560" s="172"/>
      <c r="E560" s="125"/>
      <c r="F560" s="187"/>
      <c r="G560" s="188"/>
      <c r="H560" s="187"/>
      <c r="I560" s="187"/>
      <c r="J560" s="242" t="s">
        <v>351</v>
      </c>
      <c r="K560" s="243" t="s">
        <v>352</v>
      </c>
      <c r="L560" s="187"/>
      <c r="M560" s="190"/>
      <c r="N560" s="191"/>
      <c r="O560" s="192"/>
      <c r="P560" s="193"/>
      <c r="Q560" s="194"/>
      <c r="R560" s="195"/>
      <c r="S560" s="196"/>
      <c r="T560" s="196"/>
      <c r="U560" s="120"/>
      <c r="V560" s="120"/>
      <c r="W560" s="120"/>
      <c r="X560" s="120"/>
      <c r="Y560" s="120"/>
      <c r="Z560" s="120"/>
      <c r="AA560" s="120"/>
      <c r="AB560" s="120"/>
      <c r="AC560" s="120"/>
      <c r="AD560" s="120"/>
      <c r="AE560" s="120"/>
      <c r="AF560" s="120"/>
      <c r="AG560" s="120"/>
      <c r="AH560" s="120"/>
      <c r="AI560" s="120"/>
      <c r="AJ560" s="120"/>
      <c r="AK560" s="120"/>
      <c r="AL560" s="120"/>
    </row>
    <row r="561" customFormat="false" ht="12.75" hidden="true" customHeight="true" outlineLevel="2" collapsed="false">
      <c r="A561" s="170"/>
      <c r="B561" s="171"/>
      <c r="C561" s="171"/>
      <c r="D561" s="172"/>
      <c r="E561" s="125"/>
      <c r="F561" s="187"/>
      <c r="G561" s="188"/>
      <c r="H561" s="187"/>
      <c r="I561" s="187"/>
      <c r="J561" s="242" t="s">
        <v>199</v>
      </c>
      <c r="K561" s="243" t="s">
        <v>200</v>
      </c>
      <c r="L561" s="187"/>
      <c r="M561" s="190"/>
      <c r="N561" s="191"/>
      <c r="O561" s="192"/>
      <c r="P561" s="193"/>
      <c r="Q561" s="194"/>
      <c r="R561" s="195"/>
      <c r="S561" s="196"/>
      <c r="T561" s="196"/>
      <c r="U561" s="120"/>
      <c r="V561" s="120"/>
      <c r="W561" s="120"/>
      <c r="X561" s="120"/>
      <c r="Y561" s="120"/>
      <c r="Z561" s="120"/>
      <c r="AA561" s="120"/>
      <c r="AB561" s="120"/>
      <c r="AC561" s="120"/>
      <c r="AD561" s="120"/>
      <c r="AE561" s="120"/>
      <c r="AF561" s="120"/>
      <c r="AG561" s="120"/>
      <c r="AH561" s="120"/>
      <c r="AI561" s="120"/>
      <c r="AJ561" s="120"/>
      <c r="AK561" s="120"/>
      <c r="AL561" s="120"/>
    </row>
    <row r="562" customFormat="false" ht="7.5" hidden="false" customHeight="true" outlineLevel="0" collapsed="false">
      <c r="B562" s="136"/>
      <c r="E562" s="138"/>
      <c r="F562" s="139"/>
      <c r="G562" s="140"/>
      <c r="H562" s="141"/>
      <c r="I562" s="142"/>
      <c r="J562" s="9"/>
      <c r="K562" s="143"/>
      <c r="L562" s="143"/>
      <c r="M562" s="246"/>
      <c r="N562" s="145"/>
      <c r="O562" s="201"/>
      <c r="P562" s="147"/>
      <c r="Q562" s="202"/>
      <c r="S562" s="150"/>
      <c r="T562" s="151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</row>
    <row r="563" customFormat="false" ht="17.1" hidden="false" customHeight="true" outlineLevel="0" collapsed="false">
      <c r="A563" s="152" t="s">
        <v>181</v>
      </c>
      <c r="B563" s="153" t="n">
        <v>80</v>
      </c>
      <c r="C563" s="154" t="n">
        <v>43132</v>
      </c>
      <c r="D563" s="155" t="n">
        <f aca="true">LOOKUP(NOW()-270,DATE,INDICE)/LOOKUP(C563-270,DATE,INDICE)*B563</f>
        <v>98.74</v>
      </c>
      <c r="E563" s="156"/>
      <c r="F563" s="157"/>
      <c r="G563" s="157" t="n">
        <f aca="false">$G$7</f>
        <v>9</v>
      </c>
      <c r="H563" s="158" t="n">
        <f aca="false">MAX(H$8:H554)+1</f>
        <v>38</v>
      </c>
      <c r="I563" s="159" t="s">
        <v>345</v>
      </c>
      <c r="J563" s="160"/>
      <c r="K563" s="161"/>
      <c r="L563" s="160"/>
      <c r="M563" s="162"/>
      <c r="N563" s="163" t="s">
        <v>27</v>
      </c>
      <c r="O563" s="164" t="n">
        <f aca="false">SUM(O564:O566)</f>
        <v>1</v>
      </c>
      <c r="P563" s="165" t="e">
        <f aca="false">P$2</f>
        <v>#REF!</v>
      </c>
      <c r="Q563" s="166" t="str">
        <f aca="false">N563</f>
        <v>U</v>
      </c>
      <c r="R563" s="167" t="n">
        <f aca="false">O563</f>
        <v>1</v>
      </c>
      <c r="S563" s="168"/>
      <c r="T563" s="168" t="n">
        <f aca="false">R563*S563</f>
        <v>0</v>
      </c>
      <c r="U563" s="169"/>
      <c r="V563" s="169"/>
      <c r="W563" s="169"/>
      <c r="X563" s="169"/>
      <c r="Y563" s="169"/>
      <c r="Z563" s="169"/>
      <c r="AA563" s="169"/>
      <c r="AB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</row>
    <row r="564" customFormat="false" ht="10.7" hidden="false" customHeight="true" outlineLevel="1" collapsed="false">
      <c r="A564" s="170"/>
      <c r="B564" s="171"/>
      <c r="C564" s="171"/>
      <c r="D564" s="172"/>
      <c r="E564" s="173"/>
      <c r="F564" s="174"/>
      <c r="G564" s="232"/>
      <c r="H564" s="176"/>
      <c r="I564" s="177" t="s">
        <v>184</v>
      </c>
      <c r="J564" s="233"/>
      <c r="K564" s="178"/>
      <c r="L564" s="234"/>
      <c r="M564" s="235" t="s">
        <v>185</v>
      </c>
      <c r="N564" s="180" t="s">
        <v>34</v>
      </c>
      <c r="O564" s="181"/>
      <c r="P564" s="182"/>
      <c r="Q564" s="183"/>
      <c r="R564" s="184"/>
      <c r="S564" s="185"/>
      <c r="T564" s="185"/>
      <c r="U564" s="174"/>
      <c r="V564" s="174"/>
      <c r="W564" s="174"/>
      <c r="X564" s="174"/>
      <c r="Y564" s="174"/>
      <c r="Z564" s="174"/>
      <c r="AA564" s="174"/>
      <c r="AB564" s="174"/>
      <c r="AC564" s="174"/>
      <c r="AD564" s="174"/>
      <c r="AE564" s="174"/>
      <c r="AF564" s="174"/>
      <c r="AG564" s="174"/>
      <c r="AH564" s="174"/>
      <c r="AI564" s="174"/>
      <c r="AJ564" s="174"/>
      <c r="AK564" s="174"/>
      <c r="AL564" s="174"/>
    </row>
    <row r="565" customFormat="false" ht="10.5" hidden="false" customHeight="true" outlineLevel="1" collapsed="false">
      <c r="A565" s="170"/>
      <c r="B565" s="171"/>
      <c r="C565" s="171"/>
      <c r="D565" s="172"/>
      <c r="E565" s="125"/>
      <c r="F565" s="236"/>
      <c r="G565" s="237"/>
      <c r="H565" s="176"/>
      <c r="I565" s="178"/>
      <c r="J565" s="178" t="s">
        <v>353</v>
      </c>
      <c r="K565" s="238"/>
      <c r="L565" s="238"/>
      <c r="M565" s="239"/>
      <c r="N565" s="186"/>
      <c r="O565" s="181" t="n">
        <v>1</v>
      </c>
      <c r="P565" s="240"/>
      <c r="Q565" s="241"/>
      <c r="R565" s="114"/>
      <c r="S565" s="240"/>
      <c r="T565" s="240"/>
      <c r="U565" s="236"/>
      <c r="V565" s="236"/>
      <c r="W565" s="236"/>
      <c r="X565" s="236"/>
      <c r="Y565" s="236"/>
      <c r="Z565" s="236"/>
      <c r="AA565" s="236"/>
      <c r="AB565" s="236"/>
      <c r="AC565" s="236"/>
      <c r="AD565" s="236"/>
      <c r="AE565" s="236"/>
      <c r="AF565" s="236"/>
      <c r="AG565" s="236"/>
      <c r="AH565" s="236"/>
      <c r="AI565" s="236"/>
      <c r="AJ565" s="236"/>
      <c r="AK565" s="236"/>
      <c r="AL565" s="236"/>
    </row>
    <row r="566" customFormat="false" ht="10.5" hidden="false" customHeight="true" outlineLevel="1" collapsed="false">
      <c r="A566" s="170"/>
      <c r="B566" s="171"/>
      <c r="C566" s="171"/>
      <c r="D566" s="172"/>
      <c r="E566" s="125"/>
      <c r="F566" s="236"/>
      <c r="G566" s="237"/>
      <c r="H566" s="176"/>
      <c r="I566" s="178"/>
      <c r="J566" s="178"/>
      <c r="K566" s="238"/>
      <c r="L566" s="238"/>
      <c r="M566" s="239"/>
      <c r="N566" s="186"/>
      <c r="O566" s="181"/>
      <c r="P566" s="240"/>
      <c r="Q566" s="241"/>
      <c r="R566" s="114"/>
      <c r="S566" s="240"/>
      <c r="T566" s="240"/>
      <c r="U566" s="236"/>
      <c r="V566" s="236"/>
      <c r="W566" s="236"/>
      <c r="X566" s="236"/>
      <c r="Y566" s="236"/>
      <c r="Z566" s="236"/>
      <c r="AA566" s="236"/>
      <c r="AB566" s="236"/>
      <c r="AC566" s="236"/>
      <c r="AD566" s="236"/>
      <c r="AE566" s="236"/>
      <c r="AF566" s="236"/>
      <c r="AG566" s="236"/>
      <c r="AH566" s="236"/>
      <c r="AI566" s="236"/>
      <c r="AJ566" s="236"/>
      <c r="AK566" s="236"/>
      <c r="AL566" s="236"/>
    </row>
    <row r="567" customFormat="false" ht="12.75" hidden="true" customHeight="true" outlineLevel="2" collapsed="false">
      <c r="A567" s="170"/>
      <c r="B567" s="171"/>
      <c r="C567" s="171"/>
      <c r="D567" s="172"/>
      <c r="E567" s="125"/>
      <c r="F567" s="187"/>
      <c r="G567" s="188"/>
      <c r="H567" s="187"/>
      <c r="I567" s="187"/>
      <c r="J567" s="242" t="s">
        <v>347</v>
      </c>
      <c r="K567" s="243"/>
      <c r="L567" s="187"/>
      <c r="M567" s="190"/>
      <c r="N567" s="191"/>
      <c r="O567" s="192"/>
      <c r="P567" s="193"/>
      <c r="Q567" s="194"/>
      <c r="R567" s="195"/>
      <c r="S567" s="196"/>
      <c r="T567" s="196"/>
      <c r="U567" s="120"/>
      <c r="V567" s="120"/>
      <c r="W567" s="120"/>
      <c r="X567" s="120"/>
      <c r="Y567" s="120"/>
      <c r="Z567" s="120"/>
      <c r="AA567" s="120"/>
      <c r="AB567" s="120"/>
      <c r="AC567" s="120"/>
      <c r="AD567" s="120"/>
      <c r="AE567" s="120"/>
      <c r="AF567" s="120"/>
      <c r="AG567" s="120"/>
      <c r="AH567" s="120"/>
      <c r="AI567" s="120"/>
      <c r="AJ567" s="120"/>
      <c r="AK567" s="120"/>
      <c r="AL567" s="120"/>
    </row>
    <row r="568" customFormat="false" ht="12.75" hidden="true" customHeight="true" outlineLevel="2" collapsed="false">
      <c r="A568" s="170"/>
      <c r="B568" s="171"/>
      <c r="C568" s="171"/>
      <c r="D568" s="172"/>
      <c r="E568" s="125"/>
      <c r="F568" s="187"/>
      <c r="G568" s="188"/>
      <c r="H568" s="187"/>
      <c r="I568" s="187"/>
      <c r="J568" s="242" t="s">
        <v>348</v>
      </c>
      <c r="K568" s="243"/>
      <c r="L568" s="187"/>
      <c r="M568" s="190"/>
      <c r="N568" s="191"/>
      <c r="O568" s="192"/>
      <c r="P568" s="193"/>
      <c r="Q568" s="194"/>
      <c r="R568" s="195"/>
      <c r="S568" s="196"/>
      <c r="T568" s="196"/>
      <c r="U568" s="120"/>
      <c r="V568" s="120"/>
      <c r="W568" s="120"/>
      <c r="X568" s="120"/>
      <c r="Y568" s="120"/>
      <c r="Z568" s="120"/>
      <c r="AA568" s="120"/>
      <c r="AB568" s="120"/>
      <c r="AC568" s="120"/>
      <c r="AD568" s="120"/>
      <c r="AE568" s="120"/>
      <c r="AF568" s="120"/>
      <c r="AG568" s="120"/>
      <c r="AH568" s="120"/>
      <c r="AI568" s="120"/>
      <c r="AJ568" s="120"/>
      <c r="AK568" s="120"/>
      <c r="AL568" s="120"/>
    </row>
    <row r="569" customFormat="false" ht="12.75" hidden="true" customHeight="true" outlineLevel="2" collapsed="false">
      <c r="A569" s="170"/>
      <c r="B569" s="171"/>
      <c r="C569" s="171"/>
      <c r="D569" s="172"/>
      <c r="E569" s="125"/>
      <c r="F569" s="187"/>
      <c r="G569" s="188"/>
      <c r="H569" s="187"/>
      <c r="I569" s="187"/>
      <c r="J569" s="205" t="s">
        <v>349</v>
      </c>
      <c r="K569" s="205"/>
      <c r="L569" s="187"/>
      <c r="M569" s="190"/>
      <c r="N569" s="191"/>
      <c r="O569" s="192"/>
      <c r="P569" s="193"/>
      <c r="Q569" s="194"/>
      <c r="R569" s="195"/>
      <c r="S569" s="196"/>
      <c r="T569" s="196"/>
      <c r="U569" s="120"/>
      <c r="V569" s="120"/>
      <c r="W569" s="120"/>
      <c r="X569" s="120"/>
      <c r="Y569" s="120"/>
      <c r="Z569" s="120"/>
      <c r="AA569" s="120"/>
      <c r="AB569" s="120"/>
      <c r="AC569" s="120"/>
      <c r="AD569" s="120"/>
      <c r="AE569" s="120"/>
      <c r="AF569" s="120"/>
      <c r="AG569" s="120"/>
      <c r="AH569" s="120"/>
      <c r="AI569" s="120"/>
      <c r="AJ569" s="120"/>
      <c r="AK569" s="120"/>
      <c r="AL569" s="120"/>
    </row>
    <row r="570" customFormat="false" ht="12.75" hidden="true" customHeight="true" outlineLevel="2" collapsed="false">
      <c r="A570" s="170"/>
      <c r="B570" s="171"/>
      <c r="C570" s="171"/>
      <c r="D570" s="172"/>
      <c r="E570" s="125"/>
      <c r="F570" s="187"/>
      <c r="G570" s="188"/>
      <c r="H570" s="187"/>
      <c r="I570" s="187"/>
      <c r="J570" s="242" t="s">
        <v>274</v>
      </c>
      <c r="K570" s="243" t="s">
        <v>350</v>
      </c>
      <c r="L570" s="187"/>
      <c r="M570" s="190"/>
      <c r="N570" s="191"/>
      <c r="O570" s="192"/>
      <c r="P570" s="193"/>
      <c r="Q570" s="194"/>
      <c r="R570" s="195"/>
      <c r="S570" s="196"/>
      <c r="T570" s="196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  <c r="AL570" s="120"/>
    </row>
    <row r="571" customFormat="false" ht="12.75" hidden="true" customHeight="true" outlineLevel="2" collapsed="false">
      <c r="A571" s="170"/>
      <c r="B571" s="171"/>
      <c r="C571" s="171"/>
      <c r="D571" s="172"/>
      <c r="E571" s="125"/>
      <c r="F571" s="187"/>
      <c r="G571" s="188"/>
      <c r="H571" s="187"/>
      <c r="I571" s="187"/>
      <c r="J571" s="242" t="s">
        <v>351</v>
      </c>
      <c r="K571" s="243" t="s">
        <v>354</v>
      </c>
      <c r="L571" s="187"/>
      <c r="M571" s="190"/>
      <c r="N571" s="191"/>
      <c r="O571" s="192"/>
      <c r="P571" s="193"/>
      <c r="Q571" s="194"/>
      <c r="R571" s="195"/>
      <c r="S571" s="196"/>
      <c r="T571" s="196"/>
      <c r="U571" s="120"/>
      <c r="V571" s="120"/>
      <c r="W571" s="120"/>
      <c r="X571" s="120"/>
      <c r="Y571" s="120"/>
      <c r="Z571" s="120"/>
      <c r="AA571" s="120"/>
      <c r="AB571" s="120"/>
      <c r="AC571" s="120"/>
      <c r="AD571" s="120"/>
      <c r="AE571" s="120"/>
      <c r="AF571" s="120"/>
      <c r="AG571" s="120"/>
      <c r="AH571" s="120"/>
      <c r="AI571" s="120"/>
      <c r="AJ571" s="120"/>
      <c r="AK571" s="120"/>
      <c r="AL571" s="120"/>
    </row>
    <row r="572" customFormat="false" ht="12.75" hidden="true" customHeight="true" outlineLevel="2" collapsed="false">
      <c r="A572" s="170"/>
      <c r="B572" s="171"/>
      <c r="C572" s="171"/>
      <c r="D572" s="172"/>
      <c r="E572" s="125"/>
      <c r="F572" s="187"/>
      <c r="G572" s="188"/>
      <c r="H572" s="187"/>
      <c r="I572" s="187"/>
      <c r="J572" s="242" t="s">
        <v>199</v>
      </c>
      <c r="K572" s="243" t="s">
        <v>200</v>
      </c>
      <c r="L572" s="187"/>
      <c r="M572" s="190"/>
      <c r="N572" s="191"/>
      <c r="O572" s="192"/>
      <c r="P572" s="193"/>
      <c r="Q572" s="194"/>
      <c r="R572" s="195"/>
      <c r="S572" s="196"/>
      <c r="T572" s="196"/>
      <c r="U572" s="120"/>
      <c r="V572" s="120"/>
      <c r="W572" s="120"/>
      <c r="X572" s="120"/>
      <c r="Y572" s="120"/>
      <c r="Z572" s="120"/>
      <c r="AA572" s="120"/>
      <c r="AB572" s="120"/>
      <c r="AC572" s="120"/>
      <c r="AD572" s="120"/>
      <c r="AE572" s="120"/>
      <c r="AF572" s="120"/>
      <c r="AG572" s="120"/>
      <c r="AH572" s="120"/>
      <c r="AI572" s="120"/>
      <c r="AJ572" s="120"/>
      <c r="AK572" s="120"/>
      <c r="AL572" s="120"/>
    </row>
    <row r="573" customFormat="false" ht="7.5" hidden="false" customHeight="true" outlineLevel="0" collapsed="false">
      <c r="B573" s="136"/>
      <c r="E573" s="138"/>
      <c r="F573" s="139"/>
      <c r="G573" s="140"/>
      <c r="H573" s="141"/>
      <c r="I573" s="142"/>
      <c r="J573" s="9"/>
      <c r="K573" s="143"/>
      <c r="L573" s="143"/>
      <c r="M573" s="246"/>
      <c r="N573" s="145"/>
      <c r="O573" s="201"/>
      <c r="P573" s="147"/>
      <c r="Q573" s="202"/>
      <c r="S573" s="150"/>
      <c r="T573" s="151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</row>
    <row r="574" customFormat="false" ht="18.75" hidden="false" customHeight="true" outlineLevel="0" collapsed="false">
      <c r="A574" s="44"/>
      <c r="B574" s="110"/>
      <c r="C574" s="248"/>
      <c r="D574" s="249"/>
      <c r="E574" s="17"/>
      <c r="F574" s="113"/>
      <c r="G574" s="250"/>
      <c r="H574" s="115"/>
      <c r="I574" s="251"/>
      <c r="J574" s="252"/>
      <c r="K574" s="253"/>
      <c r="L574" s="254"/>
      <c r="M574" s="255"/>
      <c r="N574" s="256"/>
      <c r="O574" s="257"/>
      <c r="P574" s="258"/>
      <c r="Q574" s="259" t="s">
        <v>355</v>
      </c>
      <c r="R574" s="260"/>
      <c r="S574" s="261" t="n">
        <f aca="false">S$2</f>
        <v>0</v>
      </c>
      <c r="T574" s="262" t="s">
        <v>356</v>
      </c>
      <c r="U574" s="263"/>
      <c r="V574" s="263"/>
      <c r="W574" s="263"/>
      <c r="X574" s="263"/>
      <c r="Y574" s="263"/>
      <c r="Z574" s="263"/>
      <c r="AA574" s="263"/>
      <c r="AB574" s="263"/>
      <c r="AC574" s="263"/>
      <c r="AD574" s="263"/>
      <c r="AE574" s="263"/>
      <c r="AF574" s="263"/>
      <c r="AG574" s="263"/>
      <c r="AH574" s="263"/>
      <c r="AI574" s="263"/>
      <c r="AJ574" s="263"/>
      <c r="AK574" s="263"/>
      <c r="AL574" s="263"/>
    </row>
    <row r="575" customFormat="false" ht="15.2" hidden="false" customHeight="true" outlineLevel="0" collapsed="false">
      <c r="A575" s="44"/>
      <c r="B575" s="110"/>
      <c r="C575" s="264"/>
      <c r="D575" s="265"/>
      <c r="E575" s="17"/>
      <c r="F575" s="113"/>
      <c r="G575" s="169"/>
      <c r="H575" s="266"/>
      <c r="I575" s="267"/>
      <c r="J575" s="268"/>
      <c r="K575" s="269"/>
      <c r="L575" s="270"/>
      <c r="M575" s="255"/>
      <c r="N575" s="271"/>
      <c r="O575" s="257"/>
      <c r="P575" s="272" t="n">
        <v>1</v>
      </c>
      <c r="Q575" s="273" t="s">
        <v>357</v>
      </c>
      <c r="R575" s="274" t="n">
        <v>0.2</v>
      </c>
      <c r="S575" s="275" t="n">
        <f aca="false">S574*R575</f>
        <v>0</v>
      </c>
      <c r="T575" s="276" t="s">
        <v>358</v>
      </c>
      <c r="U575" s="277"/>
      <c r="V575" s="277"/>
      <c r="W575" s="277"/>
      <c r="X575" s="277"/>
      <c r="Y575" s="277"/>
      <c r="Z575" s="277"/>
      <c r="AA575" s="277"/>
      <c r="AB575" s="277"/>
      <c r="AC575" s="277"/>
      <c r="AD575" s="277"/>
      <c r="AE575" s="277"/>
      <c r="AF575" s="277"/>
      <c r="AG575" s="277"/>
      <c r="AH575" s="277"/>
      <c r="AI575" s="277"/>
      <c r="AJ575" s="277"/>
      <c r="AK575" s="277"/>
      <c r="AL575" s="277"/>
    </row>
    <row r="576" customFormat="false" ht="18.75" hidden="false" customHeight="true" outlineLevel="0" collapsed="false">
      <c r="A576" s="44"/>
      <c r="B576" s="110"/>
      <c r="C576" s="248"/>
      <c r="D576" s="249" t="s">
        <v>359</v>
      </c>
      <c r="E576" s="17"/>
      <c r="F576" s="113"/>
      <c r="G576" s="120"/>
      <c r="H576" s="278"/>
      <c r="I576" s="252" t="str">
        <f aca="false">CONCATENATE(G$2,"-",I$2," - Edition du :24/01/2026")</f>
        <v>9-SERRURERIE - Edition du :24/01/2026</v>
      </c>
      <c r="J576" s="252"/>
      <c r="K576" s="252"/>
      <c r="L576" s="252"/>
      <c r="M576" s="252"/>
      <c r="N576" s="252"/>
      <c r="O576" s="252"/>
      <c r="P576" s="258"/>
      <c r="Q576" s="259" t="s">
        <v>360</v>
      </c>
      <c r="R576" s="279"/>
      <c r="S576" s="261" t="n">
        <f aca="false">SUM(S574:S575)</f>
        <v>0</v>
      </c>
      <c r="T576" s="262" t="s">
        <v>361</v>
      </c>
      <c r="U576" s="263"/>
      <c r="V576" s="263"/>
      <c r="W576" s="263"/>
      <c r="X576" s="263"/>
      <c r="Y576" s="263"/>
      <c r="Z576" s="263"/>
      <c r="AA576" s="263"/>
      <c r="AB576" s="263"/>
      <c r="AC576" s="263"/>
      <c r="AD576" s="263"/>
      <c r="AE576" s="263"/>
      <c r="AF576" s="263"/>
      <c r="AG576" s="263"/>
      <c r="AH576" s="263"/>
      <c r="AI576" s="263"/>
      <c r="AJ576" s="263"/>
      <c r="AK576" s="263"/>
      <c r="AL576" s="263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G7:H7"/>
    <mergeCell ref="I576:O576"/>
  </mergeCells>
  <hyperlinks>
    <hyperlink ref="D1" location="Global TCE" display="#Global TCE"/>
  </hyperlinks>
  <printOptions headings="false" gridLines="false" gridLinesSet="true" horizontalCentered="true" verticalCentered="false"/>
  <pageMargins left="0.157638888888889" right="0.157638888888889" top="0.157638888888889" bottom="0.454166666666667" header="0.511811023622047" footer="0.157638888888889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page &amp;P</oddFooter>
  </headerFooter>
  <rowBreaks count="4" manualBreakCount="4">
    <brk id="4" man="true" max="16383" min="0"/>
    <brk id="178" man="true" max="16383" min="0"/>
    <brk id="321" man="true" max="16383" min="0"/>
    <brk id="4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9" width="14.49"/>
    <col collapsed="false" customWidth="true" hidden="false" outlineLevel="0" max="2" min="2" style="280" width="14.49"/>
    <col collapsed="false" customWidth="true" hidden="false" outlineLevel="0" max="3" min="3" style="9" width="14.49"/>
    <col collapsed="false" customWidth="true" hidden="false" outlineLevel="0" max="4" min="4" style="281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82" t="s">
        <v>362</v>
      </c>
      <c r="B1" s="283" t="s">
        <v>363</v>
      </c>
      <c r="C1" s="284" t="s">
        <v>363</v>
      </c>
      <c r="D1" s="285" t="s">
        <v>364</v>
      </c>
      <c r="E1" s="285"/>
    </row>
    <row r="2" customFormat="false" ht="13.5" hidden="false" customHeight="true" outlineLevel="0" collapsed="false">
      <c r="A2" s="286" t="s">
        <v>365</v>
      </c>
      <c r="B2" s="287" t="s">
        <v>366</v>
      </c>
      <c r="C2" s="288" t="s">
        <v>366</v>
      </c>
      <c r="D2" s="289" t="s">
        <v>366</v>
      </c>
    </row>
    <row r="3" customFormat="false" ht="13.5" hidden="false" customHeight="true" outlineLevel="0" collapsed="false">
      <c r="A3" s="290"/>
      <c r="B3" s="287" t="s">
        <v>367</v>
      </c>
      <c r="C3" s="288" t="s">
        <v>368</v>
      </c>
      <c r="D3" s="289" t="s">
        <v>368</v>
      </c>
    </row>
    <row r="4" customFormat="false" ht="13.5" hidden="false" customHeight="true" outlineLevel="0" collapsed="false">
      <c r="A4" s="290"/>
      <c r="B4" s="287" t="s">
        <v>369</v>
      </c>
      <c r="C4" s="288" t="n">
        <v>10</v>
      </c>
      <c r="D4" s="289" t="n">
        <v>10</v>
      </c>
    </row>
    <row r="5" customFormat="false" ht="13.5" hidden="false" customHeight="true" outlineLevel="0" collapsed="false">
      <c r="A5" s="290"/>
      <c r="B5" s="291"/>
      <c r="C5" s="292" t="s">
        <v>370</v>
      </c>
      <c r="D5" s="293" t="s">
        <v>370</v>
      </c>
    </row>
    <row r="6" customFormat="false" ht="13.5" hidden="false" customHeight="true" outlineLevel="0" collapsed="false">
      <c r="A6" s="290"/>
      <c r="B6" s="294"/>
      <c r="C6" s="295" t="n">
        <v>45931</v>
      </c>
      <c r="D6" s="296" t="n">
        <v>43709</v>
      </c>
    </row>
    <row r="7" customFormat="false" ht="13.5" hidden="false" customHeight="true" outlineLevel="0" collapsed="false">
      <c r="A7" s="290"/>
      <c r="B7" s="291"/>
      <c r="C7" s="297"/>
      <c r="D7" s="298"/>
    </row>
    <row r="8" customFormat="false" ht="13.5" hidden="false" customHeight="true" outlineLevel="0" collapsed="false">
      <c r="A8" s="290"/>
      <c r="B8" s="291"/>
      <c r="C8" s="297"/>
      <c r="D8" s="298"/>
    </row>
    <row r="9" customFormat="false" ht="13.5" hidden="false" customHeight="true" outlineLevel="0" collapsed="false">
      <c r="A9" s="290"/>
      <c r="B9" s="291"/>
      <c r="C9" s="297"/>
      <c r="D9" s="298"/>
    </row>
    <row r="10" customFormat="false" ht="13.5" hidden="false" customHeight="true" outlineLevel="0" collapsed="false">
      <c r="A10" s="290"/>
      <c r="B10" s="291"/>
      <c r="C10" s="297"/>
      <c r="D10" s="298"/>
    </row>
    <row r="11" customFormat="false" ht="13.5" hidden="false" customHeight="true" outlineLevel="0" collapsed="false">
      <c r="A11" s="290"/>
      <c r="B11" s="291"/>
      <c r="C11" s="297"/>
      <c r="D11" s="298"/>
    </row>
    <row r="12" customFormat="false" ht="13.5" hidden="false" customHeight="true" outlineLevel="0" collapsed="false">
      <c r="A12" s="290"/>
      <c r="B12" s="291"/>
      <c r="C12" s="297"/>
      <c r="D12" s="298"/>
    </row>
    <row r="13" customFormat="false" ht="13.5" hidden="false" customHeight="true" outlineLevel="0" collapsed="false">
      <c r="A13" s="290"/>
      <c r="B13" s="291"/>
      <c r="C13" s="297"/>
      <c r="D13" s="298"/>
    </row>
    <row r="14" customFormat="false" ht="13.5" hidden="false" customHeight="true" outlineLevel="0" collapsed="false">
      <c r="A14" s="299"/>
      <c r="B14" s="300"/>
      <c r="C14" s="301"/>
      <c r="D14" s="302"/>
    </row>
    <row r="15" customFormat="false" ht="13.5" hidden="false" customHeight="true" outlineLevel="0" collapsed="false">
      <c r="A15" s="290" t="n">
        <v>40209</v>
      </c>
      <c r="B15" s="303" t="n">
        <f aca="false">IF(C15=0,D15,C15)</f>
        <v>98.3</v>
      </c>
      <c r="C15" s="304" t="n">
        <v>98.3</v>
      </c>
      <c r="D15" s="305" t="n">
        <v>98.3</v>
      </c>
    </row>
    <row r="16" customFormat="false" ht="13.5" hidden="false" customHeight="true" outlineLevel="0" collapsed="false">
      <c r="A16" s="290" t="n">
        <v>40237</v>
      </c>
      <c r="B16" s="303" t="n">
        <f aca="false">IF(C16=0,D16,C16)</f>
        <v>98.5</v>
      </c>
      <c r="C16" s="304" t="n">
        <v>98.5</v>
      </c>
      <c r="D16" s="305" t="n">
        <v>98.5</v>
      </c>
    </row>
    <row r="17" customFormat="false" ht="13.5" hidden="false" customHeight="true" outlineLevel="0" collapsed="false">
      <c r="A17" s="290" t="n">
        <v>40268</v>
      </c>
      <c r="B17" s="303" t="n">
        <f aca="false">IF(C17=0,D17,C17)</f>
        <v>98.8</v>
      </c>
      <c r="C17" s="306" t="n">
        <v>98.8</v>
      </c>
      <c r="D17" s="307" t="n">
        <v>98.8</v>
      </c>
    </row>
    <row r="18" customFormat="false" ht="13.5" hidden="false" customHeight="true" outlineLevel="0" collapsed="false">
      <c r="A18" s="290" t="n">
        <v>40298</v>
      </c>
      <c r="B18" s="303" t="n">
        <f aca="false">IF(C18=0,D18,C18)</f>
        <v>99.7</v>
      </c>
      <c r="C18" s="306" t="n">
        <v>99.7</v>
      </c>
      <c r="D18" s="307" t="n">
        <v>99.7</v>
      </c>
    </row>
    <row r="19" customFormat="false" ht="13.5" hidden="false" customHeight="true" outlineLevel="0" collapsed="false">
      <c r="A19" s="290" t="n">
        <v>40329</v>
      </c>
      <c r="B19" s="303" t="n">
        <f aca="false">IF(C19=0,D19,C19)</f>
        <v>100.2</v>
      </c>
      <c r="C19" s="306" t="n">
        <v>100.2</v>
      </c>
      <c r="D19" s="307" t="n">
        <v>100.2</v>
      </c>
    </row>
    <row r="20" customFormat="false" ht="13.5" hidden="false" customHeight="true" outlineLevel="0" collapsed="false">
      <c r="A20" s="290" t="n">
        <v>40359</v>
      </c>
      <c r="B20" s="303" t="n">
        <f aca="false">IF(C20=0,D20,C20)</f>
        <v>100.3</v>
      </c>
      <c r="C20" s="306" t="n">
        <v>100.3</v>
      </c>
      <c r="D20" s="307" t="n">
        <v>100.3</v>
      </c>
    </row>
    <row r="21" customFormat="false" ht="13.5" hidden="false" customHeight="true" outlineLevel="0" collapsed="false">
      <c r="A21" s="290" t="n">
        <v>40390</v>
      </c>
      <c r="B21" s="303" t="n">
        <f aca="false">IF(C21=0,D21,C21)</f>
        <v>100</v>
      </c>
      <c r="C21" s="306" t="n">
        <v>100</v>
      </c>
      <c r="D21" s="307" t="n">
        <v>100</v>
      </c>
    </row>
    <row r="22" customFormat="false" ht="13.5" hidden="false" customHeight="true" outlineLevel="0" collapsed="false">
      <c r="A22" s="290" t="n">
        <v>40421</v>
      </c>
      <c r="B22" s="303" t="n">
        <f aca="false">IF(C22=0,D22,C22)</f>
        <v>100.4</v>
      </c>
      <c r="C22" s="306" t="n">
        <v>100.4</v>
      </c>
      <c r="D22" s="307" t="n">
        <v>100.4</v>
      </c>
    </row>
    <row r="23" customFormat="false" ht="13.5" hidden="false" customHeight="true" outlineLevel="0" collapsed="false">
      <c r="A23" s="290" t="n">
        <v>40451</v>
      </c>
      <c r="B23" s="303" t="n">
        <f aca="false">IF(C23=0,D23,C23)</f>
        <v>100.6</v>
      </c>
      <c r="C23" s="306" t="n">
        <v>100.6</v>
      </c>
      <c r="D23" s="307" t="n">
        <v>100.6</v>
      </c>
    </row>
    <row r="24" customFormat="false" ht="13.5" hidden="false" customHeight="true" outlineLevel="0" collapsed="false">
      <c r="A24" s="290" t="n">
        <v>40482</v>
      </c>
      <c r="B24" s="303" t="n">
        <f aca="false">IF(C24=0,D24,C24)</f>
        <v>100.9</v>
      </c>
      <c r="C24" s="306" t="n">
        <v>100.9</v>
      </c>
      <c r="D24" s="307" t="n">
        <v>100.9</v>
      </c>
    </row>
    <row r="25" customFormat="false" ht="13.5" hidden="false" customHeight="true" outlineLevel="0" collapsed="false">
      <c r="A25" s="299" t="n">
        <v>40512</v>
      </c>
      <c r="B25" s="303" t="n">
        <f aca="false">IF(C25=0,D25,C25)</f>
        <v>101</v>
      </c>
      <c r="C25" s="304" t="n">
        <v>101</v>
      </c>
      <c r="D25" s="305" t="n">
        <v>101</v>
      </c>
    </row>
    <row r="26" customFormat="false" ht="13.5" hidden="false" customHeight="true" outlineLevel="0" collapsed="false">
      <c r="A26" s="290" t="n">
        <v>40543</v>
      </c>
      <c r="B26" s="303" t="n">
        <f aca="false">IF(C26=0,D26,C26)</f>
        <v>101.3</v>
      </c>
      <c r="C26" s="306" t="n">
        <v>101.3</v>
      </c>
      <c r="D26" s="307" t="n">
        <v>101.3</v>
      </c>
    </row>
    <row r="27" customFormat="false" ht="13.5" hidden="false" customHeight="true" outlineLevel="0" collapsed="false">
      <c r="A27" s="308" t="n">
        <v>40574</v>
      </c>
      <c r="B27" s="303" t="n">
        <f aca="false">IF(C27=0,D27,C27)</f>
        <v>102.5</v>
      </c>
      <c r="C27" s="306" t="n">
        <v>102.5</v>
      </c>
      <c r="D27" s="307" t="n">
        <v>102.5</v>
      </c>
    </row>
    <row r="28" customFormat="false" ht="13.5" hidden="false" customHeight="true" outlineLevel="0" collapsed="false">
      <c r="A28" s="308" t="n">
        <v>40602</v>
      </c>
      <c r="B28" s="303" t="n">
        <f aca="false">IF(C28=0,D28,C28)</f>
        <v>103</v>
      </c>
      <c r="C28" s="306" t="n">
        <v>103</v>
      </c>
      <c r="D28" s="307" t="n">
        <v>103</v>
      </c>
    </row>
    <row r="29" customFormat="false" ht="13.5" hidden="false" customHeight="true" outlineLevel="0" collapsed="false">
      <c r="A29" s="308" t="n">
        <v>40633</v>
      </c>
      <c r="B29" s="303" t="n">
        <f aca="false">IF(C29=0,D29,C29)</f>
        <v>103.4</v>
      </c>
      <c r="C29" s="306" t="n">
        <v>103.4</v>
      </c>
      <c r="D29" s="307" t="n">
        <v>103.4</v>
      </c>
    </row>
    <row r="30" customFormat="false" ht="13.5" hidden="false" customHeight="true" outlineLevel="0" collapsed="false">
      <c r="A30" s="308" t="n">
        <v>40663</v>
      </c>
      <c r="B30" s="303" t="n">
        <f aca="false">IF(C30=0,D30,C30)</f>
        <v>103.6</v>
      </c>
      <c r="C30" s="306" t="n">
        <v>103.6</v>
      </c>
      <c r="D30" s="307" t="n">
        <v>103.6</v>
      </c>
    </row>
    <row r="31" customFormat="false" ht="13.5" hidden="false" customHeight="true" outlineLevel="0" collapsed="false">
      <c r="A31" s="308" t="n">
        <v>40694</v>
      </c>
      <c r="B31" s="303" t="n">
        <f aca="false">IF(C31=0,D31,C31)</f>
        <v>103.5</v>
      </c>
      <c r="C31" s="306" t="n">
        <v>103.5</v>
      </c>
      <c r="D31" s="307" t="n">
        <v>103.5</v>
      </c>
    </row>
    <row r="32" customFormat="false" ht="13.5" hidden="false" customHeight="true" outlineLevel="0" collapsed="false">
      <c r="A32" s="308" t="n">
        <v>40724</v>
      </c>
      <c r="B32" s="303" t="n">
        <f aca="false">IF(C32=0,D32,C32)</f>
        <v>103.6</v>
      </c>
      <c r="C32" s="306" t="n">
        <v>103.6</v>
      </c>
      <c r="D32" s="307" t="n">
        <v>103.6</v>
      </c>
    </row>
    <row r="33" customFormat="false" ht="13.5" hidden="false" customHeight="true" outlineLevel="0" collapsed="false">
      <c r="A33" s="308" t="n">
        <v>40755</v>
      </c>
      <c r="B33" s="303" t="n">
        <f aca="false">IF(C33=0,D33,C33)</f>
        <v>104</v>
      </c>
      <c r="C33" s="306" t="n">
        <v>104</v>
      </c>
      <c r="D33" s="307" t="n">
        <v>104</v>
      </c>
    </row>
    <row r="34" customFormat="false" ht="13.5" hidden="false" customHeight="true" outlineLevel="0" collapsed="false">
      <c r="A34" s="308" t="n">
        <v>40786</v>
      </c>
      <c r="B34" s="303" t="n">
        <f aca="false">IF(C34=0,D34,C34)</f>
        <v>104.4</v>
      </c>
      <c r="C34" s="306" t="n">
        <v>104.4</v>
      </c>
      <c r="D34" s="307" t="n">
        <v>104.4</v>
      </c>
    </row>
    <row r="35" customFormat="false" ht="13.5" hidden="false" customHeight="true" outlineLevel="0" collapsed="false">
      <c r="A35" s="308" t="n">
        <v>40816</v>
      </c>
      <c r="B35" s="303" t="n">
        <f aca="false">IF(C35=0,D35,C35)</f>
        <v>104.3</v>
      </c>
      <c r="C35" s="306" t="n">
        <v>104.3</v>
      </c>
      <c r="D35" s="307" t="n">
        <v>104.3</v>
      </c>
    </row>
    <row r="36" customFormat="false" ht="13.5" hidden="false" customHeight="true" outlineLevel="0" collapsed="false">
      <c r="A36" s="308" t="n">
        <v>40847</v>
      </c>
      <c r="B36" s="303" t="n">
        <f aca="false">IF(C36=0,D36,C36)</f>
        <v>104.3</v>
      </c>
      <c r="C36" s="306" t="n">
        <v>104.3</v>
      </c>
      <c r="D36" s="307" t="n">
        <v>104.3</v>
      </c>
    </row>
    <row r="37" customFormat="false" ht="13.5" hidden="false" customHeight="true" outlineLevel="0" collapsed="false">
      <c r="A37" s="309" t="n">
        <v>40877</v>
      </c>
      <c r="B37" s="303" t="n">
        <f aca="false">IF(C37=0,D37,C37)</f>
        <v>104.2</v>
      </c>
      <c r="C37" s="304" t="n">
        <v>104.2</v>
      </c>
      <c r="D37" s="305" t="n">
        <v>104.2</v>
      </c>
    </row>
    <row r="38" customFormat="false" ht="13.5" hidden="false" customHeight="true" outlineLevel="0" collapsed="false">
      <c r="A38" s="308" t="n">
        <v>40908</v>
      </c>
      <c r="B38" s="303" t="n">
        <f aca="false">IF(C38=0,D38,C38)</f>
        <v>104.3</v>
      </c>
      <c r="C38" s="306" t="n">
        <v>104.3</v>
      </c>
      <c r="D38" s="307" t="n">
        <v>104.3</v>
      </c>
    </row>
    <row r="39" customFormat="false" ht="13.5" hidden="false" customHeight="true" outlineLevel="0" collapsed="false">
      <c r="A39" s="290" t="n">
        <v>40939</v>
      </c>
      <c r="B39" s="303" t="n">
        <f aca="false">IF(C39=0,D39,C39)</f>
        <v>105</v>
      </c>
      <c r="C39" s="306" t="n">
        <v>105</v>
      </c>
      <c r="D39" s="307" t="n">
        <v>105</v>
      </c>
    </row>
    <row r="40" customFormat="false" ht="13.5" hidden="false" customHeight="true" outlineLevel="0" collapsed="false">
      <c r="A40" s="290" t="n">
        <v>40968</v>
      </c>
      <c r="B40" s="303" t="n">
        <f aca="false">IF(C40=0,D40,C40)</f>
        <v>105.3</v>
      </c>
      <c r="C40" s="306" t="n">
        <v>105.3</v>
      </c>
      <c r="D40" s="307" t="n">
        <v>105.3</v>
      </c>
    </row>
    <row r="41" customFormat="false" ht="13.5" hidden="false" customHeight="true" outlineLevel="0" collapsed="false">
      <c r="A41" s="290" t="n">
        <v>40999</v>
      </c>
      <c r="B41" s="303" t="n">
        <f aca="false">IF(C41=0,D41,C41)</f>
        <v>105.6</v>
      </c>
      <c r="C41" s="306" t="n">
        <v>105.6</v>
      </c>
      <c r="D41" s="307" t="n">
        <v>105.6</v>
      </c>
    </row>
    <row r="42" customFormat="false" ht="13.5" hidden="false" customHeight="true" outlineLevel="0" collapsed="false">
      <c r="A42" s="290" t="n">
        <v>41029</v>
      </c>
      <c r="B42" s="303" t="n">
        <f aca="false">IF(C42=0,D42,C42)</f>
        <v>105.9</v>
      </c>
      <c r="C42" s="306" t="n">
        <v>105.9</v>
      </c>
      <c r="D42" s="307" t="n">
        <v>105.9</v>
      </c>
    </row>
    <row r="43" customFormat="false" ht="13.5" hidden="false" customHeight="true" outlineLevel="0" collapsed="false">
      <c r="A43" s="290" t="n">
        <v>41060</v>
      </c>
      <c r="B43" s="303" t="n">
        <f aca="false">IF(C43=0,D43,C43)</f>
        <v>105.7</v>
      </c>
      <c r="C43" s="306" t="n">
        <v>105.7</v>
      </c>
      <c r="D43" s="307" t="n">
        <v>105.7</v>
      </c>
    </row>
    <row r="44" customFormat="false" ht="13.5" hidden="false" customHeight="true" outlineLevel="0" collapsed="false">
      <c r="A44" s="290" t="n">
        <v>41090</v>
      </c>
      <c r="B44" s="303" t="n">
        <f aca="false">IF(C44=0,D44,C44)</f>
        <v>105.5</v>
      </c>
      <c r="C44" s="306" t="n">
        <v>105.5</v>
      </c>
      <c r="D44" s="307" t="n">
        <v>105.5</v>
      </c>
    </row>
    <row r="45" customFormat="false" ht="13.5" hidden="false" customHeight="true" outlineLevel="0" collapsed="false">
      <c r="A45" s="290" t="n">
        <v>41121</v>
      </c>
      <c r="B45" s="303" t="n">
        <f aca="false">IF(C45=0,D45,C45)</f>
        <v>105.6</v>
      </c>
      <c r="C45" s="306" t="n">
        <v>105.6</v>
      </c>
      <c r="D45" s="307" t="n">
        <v>105.6</v>
      </c>
    </row>
    <row r="46" customFormat="false" ht="13.5" hidden="false" customHeight="true" outlineLevel="0" collapsed="false">
      <c r="A46" s="290" t="n">
        <v>41152</v>
      </c>
      <c r="B46" s="303" t="n">
        <f aca="false">IF(C46=0,D46,C46)</f>
        <v>105.8</v>
      </c>
      <c r="C46" s="306" t="n">
        <v>105.8</v>
      </c>
      <c r="D46" s="307" t="n">
        <v>105.8</v>
      </c>
    </row>
    <row r="47" customFormat="false" ht="13.5" hidden="false" customHeight="true" outlineLevel="0" collapsed="false">
      <c r="A47" s="290" t="n">
        <v>41182</v>
      </c>
      <c r="B47" s="303" t="n">
        <f aca="false">IF(C47=0,D47,C47)</f>
        <v>105.6</v>
      </c>
      <c r="C47" s="306" t="n">
        <v>105.6</v>
      </c>
      <c r="D47" s="307" t="n">
        <v>105.6</v>
      </c>
    </row>
    <row r="48" customFormat="false" ht="13.5" hidden="false" customHeight="true" outlineLevel="0" collapsed="false">
      <c r="A48" s="290" t="n">
        <v>41213</v>
      </c>
      <c r="B48" s="303" t="n">
        <f aca="false">IF(C48=0,D48,C48)</f>
        <v>105.7</v>
      </c>
      <c r="C48" s="306" t="n">
        <v>105.7</v>
      </c>
      <c r="D48" s="307" t="n">
        <v>105.7</v>
      </c>
    </row>
    <row r="49" customFormat="false" ht="13.5" hidden="false" customHeight="true" outlineLevel="0" collapsed="false">
      <c r="A49" s="299" t="n">
        <v>41243</v>
      </c>
      <c r="B49" s="303" t="n">
        <f aca="false">IF(C49=0,D49,C49)</f>
        <v>105.5</v>
      </c>
      <c r="C49" s="304" t="n">
        <v>105.5</v>
      </c>
      <c r="D49" s="305" t="n">
        <v>105.5</v>
      </c>
    </row>
    <row r="50" customFormat="false" ht="13.5" hidden="false" customHeight="true" outlineLevel="0" collapsed="false">
      <c r="A50" s="290" t="n">
        <v>41274</v>
      </c>
      <c r="B50" s="303" t="n">
        <f aca="false">IF(C50=0,D50,C50)</f>
        <v>105.5</v>
      </c>
      <c r="C50" s="306" t="n">
        <v>105.5</v>
      </c>
      <c r="D50" s="307" t="n">
        <v>105.5</v>
      </c>
    </row>
    <row r="51" customFormat="false" ht="13.5" hidden="false" customHeight="true" outlineLevel="0" collapsed="false">
      <c r="A51" s="308" t="n">
        <v>41305</v>
      </c>
      <c r="B51" s="303" t="n">
        <f aca="false">IF(C51=0,D51,C51)</f>
        <v>106</v>
      </c>
      <c r="C51" s="306" t="n">
        <v>106</v>
      </c>
      <c r="D51" s="307" t="n">
        <v>106</v>
      </c>
    </row>
    <row r="52" customFormat="false" ht="13.5" hidden="false" customHeight="true" outlineLevel="0" collapsed="false">
      <c r="A52" s="308" t="n">
        <v>41333</v>
      </c>
      <c r="B52" s="303" t="n">
        <f aca="false">IF(C52=0,D52,C52)</f>
        <v>105.9</v>
      </c>
      <c r="C52" s="306" t="n">
        <v>105.9</v>
      </c>
      <c r="D52" s="307" t="n">
        <v>105.9</v>
      </c>
    </row>
    <row r="53" customFormat="false" ht="13.5" hidden="false" customHeight="true" outlineLevel="0" collapsed="false">
      <c r="A53" s="308" t="n">
        <v>41364</v>
      </c>
      <c r="B53" s="303" t="n">
        <f aca="false">IF(C53=0,D53,C53)</f>
        <v>105.9</v>
      </c>
      <c r="C53" s="306" t="n">
        <v>105.9</v>
      </c>
      <c r="D53" s="307" t="n">
        <v>105.9</v>
      </c>
    </row>
    <row r="54" customFormat="false" ht="13.5" hidden="false" customHeight="true" outlineLevel="0" collapsed="false">
      <c r="A54" s="308" t="n">
        <v>41394</v>
      </c>
      <c r="B54" s="303" t="n">
        <f aca="false">IF(C54=0,D54,C54)</f>
        <v>105.7</v>
      </c>
      <c r="C54" s="306" t="n">
        <v>105.7</v>
      </c>
      <c r="D54" s="307" t="n">
        <v>105.7</v>
      </c>
    </row>
    <row r="55" customFormat="false" ht="13.5" hidden="false" customHeight="true" outlineLevel="0" collapsed="false">
      <c r="A55" s="308" t="n">
        <v>41425</v>
      </c>
      <c r="B55" s="303" t="n">
        <f aca="false">IF(C55=0,D55,C55)</f>
        <v>105.6</v>
      </c>
      <c r="C55" s="306" t="n">
        <v>105.6</v>
      </c>
      <c r="D55" s="307" t="n">
        <v>105.6</v>
      </c>
    </row>
    <row r="56" customFormat="false" ht="13.5" hidden="false" customHeight="true" outlineLevel="0" collapsed="false">
      <c r="A56" s="308" t="n">
        <v>41455</v>
      </c>
      <c r="B56" s="303" t="n">
        <f aca="false">IF(C56=0,D56,C56)</f>
        <v>105.2</v>
      </c>
      <c r="C56" s="306" t="n">
        <v>105.2</v>
      </c>
      <c r="D56" s="307" t="n">
        <v>105.2</v>
      </c>
    </row>
    <row r="57" customFormat="false" ht="13.5" hidden="false" customHeight="true" outlineLevel="0" collapsed="false">
      <c r="A57" s="308" t="n">
        <v>41486</v>
      </c>
      <c r="B57" s="303" t="n">
        <f aca="false">IF(C57=0,D57,C57)</f>
        <v>105.3</v>
      </c>
      <c r="C57" s="306" t="n">
        <v>105.3</v>
      </c>
      <c r="D57" s="307" t="n">
        <v>105.3</v>
      </c>
    </row>
    <row r="58" customFormat="false" ht="13.5" hidden="false" customHeight="true" outlineLevel="0" collapsed="false">
      <c r="A58" s="308" t="n">
        <v>41517</v>
      </c>
      <c r="B58" s="303" t="n">
        <f aca="false">IF(C58=0,D58,C58)</f>
        <v>105.2</v>
      </c>
      <c r="C58" s="306" t="n">
        <v>105.2</v>
      </c>
      <c r="D58" s="307" t="n">
        <v>105.2</v>
      </c>
    </row>
    <row r="59" customFormat="false" ht="13.5" hidden="false" customHeight="true" outlineLevel="0" collapsed="false">
      <c r="A59" s="308" t="n">
        <v>41547</v>
      </c>
      <c r="B59" s="303" t="n">
        <f aca="false">IF(C59=0,D59,C59)</f>
        <v>105.1</v>
      </c>
      <c r="C59" s="306" t="n">
        <v>105.1</v>
      </c>
      <c r="D59" s="307" t="n">
        <v>105.1</v>
      </c>
    </row>
    <row r="60" customFormat="false" ht="13.5" hidden="false" customHeight="true" outlineLevel="0" collapsed="false">
      <c r="A60" s="308" t="n">
        <v>41578</v>
      </c>
      <c r="B60" s="303" t="n">
        <f aca="false">IF(C60=0,D60,C60)</f>
        <v>105</v>
      </c>
      <c r="C60" s="306" t="n">
        <v>105</v>
      </c>
      <c r="D60" s="307" t="n">
        <v>105</v>
      </c>
    </row>
    <row r="61" customFormat="false" ht="13.5" hidden="false" customHeight="true" outlineLevel="0" collapsed="false">
      <c r="A61" s="309" t="n">
        <v>41608</v>
      </c>
      <c r="B61" s="303" t="n">
        <f aca="false">IF(C61=0,D61,C61)</f>
        <v>105.1</v>
      </c>
      <c r="C61" s="304" t="n">
        <v>105.1</v>
      </c>
      <c r="D61" s="305" t="n">
        <v>105.1</v>
      </c>
    </row>
    <row r="62" customFormat="false" ht="13.5" hidden="false" customHeight="true" outlineLevel="0" collapsed="false">
      <c r="A62" s="308" t="n">
        <v>41639</v>
      </c>
      <c r="B62" s="303" t="n">
        <f aca="false">IF(C62=0,D62,C62)</f>
        <v>105.2</v>
      </c>
      <c r="C62" s="306" t="n">
        <v>105.2</v>
      </c>
      <c r="D62" s="307" t="n">
        <v>105.2</v>
      </c>
    </row>
    <row r="63" customFormat="false" ht="13.5" hidden="false" customHeight="true" outlineLevel="0" collapsed="false">
      <c r="A63" s="290" t="n">
        <v>41670</v>
      </c>
      <c r="B63" s="303" t="n">
        <f aca="false">IF(C63=0,D63,C63)</f>
        <v>105.2</v>
      </c>
      <c r="C63" s="306" t="n">
        <v>105.2</v>
      </c>
      <c r="D63" s="307" t="n">
        <v>105.2</v>
      </c>
    </row>
    <row r="64" customFormat="false" ht="13.5" hidden="false" customHeight="true" outlineLevel="0" collapsed="false">
      <c r="A64" s="290" t="n">
        <v>41698</v>
      </c>
      <c r="B64" s="303" t="n">
        <f aca="false">IF(C64=0,D64,C64)</f>
        <v>105.1</v>
      </c>
      <c r="C64" s="306" t="n">
        <v>105.1</v>
      </c>
      <c r="D64" s="307" t="n">
        <v>105.1</v>
      </c>
    </row>
    <row r="65" customFormat="false" ht="13.5" hidden="false" customHeight="true" outlineLevel="0" collapsed="false">
      <c r="A65" s="290" t="n">
        <v>41729</v>
      </c>
      <c r="B65" s="303" t="n">
        <f aca="false">IF(C65=0,D65,C65)</f>
        <v>105</v>
      </c>
      <c r="C65" s="306" t="n">
        <v>105</v>
      </c>
      <c r="D65" s="307" t="n">
        <v>105</v>
      </c>
    </row>
    <row r="66" customFormat="false" ht="13.5" hidden="false" customHeight="true" outlineLevel="0" collapsed="false">
      <c r="A66" s="290" t="n">
        <v>41759</v>
      </c>
      <c r="B66" s="303" t="n">
        <f aca="false">IF(C66=0,D66,C66)</f>
        <v>105</v>
      </c>
      <c r="C66" s="306" t="n">
        <v>105</v>
      </c>
      <c r="D66" s="307" t="n">
        <v>105</v>
      </c>
    </row>
    <row r="67" customFormat="false" ht="13.5" hidden="false" customHeight="true" outlineLevel="0" collapsed="false">
      <c r="A67" s="290" t="n">
        <v>41790</v>
      </c>
      <c r="B67" s="303" t="n">
        <f aca="false">IF(C67=0,D67,C67)</f>
        <v>105.1</v>
      </c>
      <c r="C67" s="306" t="n">
        <v>105.1</v>
      </c>
      <c r="D67" s="307" t="n">
        <v>105.1</v>
      </c>
    </row>
    <row r="68" customFormat="false" ht="13.5" hidden="false" customHeight="true" outlineLevel="0" collapsed="false">
      <c r="A68" s="290" t="n">
        <v>41820</v>
      </c>
      <c r="B68" s="303" t="n">
        <f aca="false">IF(C68=0,D68,C68)</f>
        <v>105.1</v>
      </c>
      <c r="C68" s="306" t="n">
        <v>105.1</v>
      </c>
      <c r="D68" s="307" t="n">
        <v>105.1</v>
      </c>
    </row>
    <row r="69" customFormat="false" ht="13.5" hidden="false" customHeight="true" outlineLevel="0" collapsed="false">
      <c r="A69" s="290" t="n">
        <v>41851</v>
      </c>
      <c r="B69" s="303" t="n">
        <f aca="false">IF(C69=0,D69,C69)</f>
        <v>105.3</v>
      </c>
      <c r="C69" s="306" t="n">
        <v>105.3</v>
      </c>
      <c r="D69" s="307" t="n">
        <v>105.3</v>
      </c>
    </row>
    <row r="70" customFormat="false" ht="13.5" hidden="false" customHeight="true" outlineLevel="0" collapsed="false">
      <c r="A70" s="290" t="n">
        <v>41882</v>
      </c>
      <c r="B70" s="303" t="n">
        <f aca="false">IF(C70=0,D70,C70)</f>
        <v>105.4</v>
      </c>
      <c r="C70" s="306" t="n">
        <v>105.4</v>
      </c>
      <c r="D70" s="307" t="n">
        <v>105.4</v>
      </c>
    </row>
    <row r="71" customFormat="false" ht="13.5" hidden="false" customHeight="true" outlineLevel="0" collapsed="false">
      <c r="A71" s="290" t="n">
        <v>41912</v>
      </c>
      <c r="B71" s="303" t="n">
        <f aca="false">IF(C71=0,D71,C71)</f>
        <v>105.2</v>
      </c>
      <c r="C71" s="306" t="n">
        <v>105.2</v>
      </c>
      <c r="D71" s="307" t="n">
        <v>105.2</v>
      </c>
    </row>
    <row r="72" customFormat="false" ht="13.5" hidden="false" customHeight="true" outlineLevel="0" collapsed="false">
      <c r="A72" s="290" t="n">
        <v>41943</v>
      </c>
      <c r="B72" s="303" t="n">
        <f aca="false">IF(C72=0,D72,C72)</f>
        <v>105.1</v>
      </c>
      <c r="C72" s="306" t="n">
        <v>105.1</v>
      </c>
      <c r="D72" s="307" t="n">
        <v>105.1</v>
      </c>
    </row>
    <row r="73" customFormat="false" ht="13.5" hidden="false" customHeight="true" outlineLevel="0" collapsed="false">
      <c r="A73" s="299" t="n">
        <v>41973</v>
      </c>
      <c r="B73" s="303" t="n">
        <f aca="false">IF(C73=0,D73,C73)</f>
        <v>104.7</v>
      </c>
      <c r="C73" s="304" t="n">
        <v>104.7</v>
      </c>
      <c r="D73" s="305" t="n">
        <v>104.7</v>
      </c>
    </row>
    <row r="74" customFormat="false" ht="13.5" hidden="false" customHeight="true" outlineLevel="0" collapsed="false">
      <c r="A74" s="290" t="n">
        <v>42004</v>
      </c>
      <c r="B74" s="303" t="n">
        <f aca="false">IF(C74=0,D74,C74)</f>
        <v>104.5</v>
      </c>
      <c r="C74" s="306" t="n">
        <v>104.5</v>
      </c>
      <c r="D74" s="307" t="n">
        <v>104.5</v>
      </c>
    </row>
    <row r="75" customFormat="false" ht="13.5" hidden="false" customHeight="true" outlineLevel="0" collapsed="false">
      <c r="A75" s="308" t="n">
        <v>42035</v>
      </c>
      <c r="B75" s="303" t="n">
        <f aca="false">IF(C75=0,D75,C75)</f>
        <v>104.1</v>
      </c>
      <c r="C75" s="306" t="n">
        <v>104.1</v>
      </c>
      <c r="D75" s="307" t="n">
        <v>104.1</v>
      </c>
    </row>
    <row r="76" customFormat="false" ht="13.5" hidden="false" customHeight="true" outlineLevel="0" collapsed="false">
      <c r="A76" s="308" t="n">
        <v>42063</v>
      </c>
      <c r="B76" s="303" t="n">
        <f aca="false">IF(C76=0,D76,C76)</f>
        <v>104.5</v>
      </c>
      <c r="C76" s="306" t="n">
        <v>104.5</v>
      </c>
      <c r="D76" s="307" t="n">
        <v>104.5</v>
      </c>
    </row>
    <row r="77" customFormat="false" ht="13.5" hidden="false" customHeight="true" outlineLevel="0" collapsed="false">
      <c r="A77" s="308" t="n">
        <v>42094</v>
      </c>
      <c r="B77" s="303" t="n">
        <f aca="false">IF(C77=0,D77,C77)</f>
        <v>104.5</v>
      </c>
      <c r="C77" s="306" t="n">
        <v>104.5</v>
      </c>
      <c r="D77" s="307" t="n">
        <v>104.5</v>
      </c>
    </row>
    <row r="78" customFormat="false" ht="13.5" hidden="false" customHeight="true" outlineLevel="0" collapsed="false">
      <c r="A78" s="308" t="n">
        <v>42124</v>
      </c>
      <c r="B78" s="303" t="n">
        <f aca="false">IF(C78=0,D78,C78)</f>
        <v>104.5</v>
      </c>
      <c r="C78" s="306" t="n">
        <v>104.5</v>
      </c>
      <c r="D78" s="307" t="n">
        <v>104.5</v>
      </c>
    </row>
    <row r="79" customFormat="false" ht="13.5" hidden="false" customHeight="true" outlineLevel="0" collapsed="false">
      <c r="A79" s="308" t="n">
        <v>42155</v>
      </c>
      <c r="B79" s="303" t="n">
        <f aca="false">IF(C79=0,D79,C79)</f>
        <v>104.7</v>
      </c>
      <c r="C79" s="306" t="n">
        <v>104.7</v>
      </c>
      <c r="D79" s="307" t="n">
        <v>104.7</v>
      </c>
    </row>
    <row r="80" customFormat="false" ht="13.5" hidden="false" customHeight="true" outlineLevel="0" collapsed="false">
      <c r="A80" s="308" t="n">
        <v>42185</v>
      </c>
      <c r="B80" s="303" t="n">
        <f aca="false">IF(C80=0,D80,C80)</f>
        <v>104.6</v>
      </c>
      <c r="C80" s="306" t="n">
        <v>104.6</v>
      </c>
      <c r="D80" s="307" t="n">
        <v>104.6</v>
      </c>
    </row>
    <row r="81" customFormat="false" ht="13.5" hidden="false" customHeight="true" outlineLevel="0" collapsed="false">
      <c r="A81" s="308" t="n">
        <v>42216</v>
      </c>
      <c r="B81" s="303" t="n">
        <f aca="false">IF(C81=0,D81,C81)</f>
        <v>104.6</v>
      </c>
      <c r="C81" s="306" t="n">
        <v>104.6</v>
      </c>
      <c r="D81" s="307" t="n">
        <v>104.6</v>
      </c>
    </row>
    <row r="82" customFormat="false" ht="13.5" hidden="false" customHeight="true" outlineLevel="0" collapsed="false">
      <c r="A82" s="308" t="n">
        <v>42247</v>
      </c>
      <c r="B82" s="303" t="n">
        <f aca="false">IF(C82=0,D82,C82)</f>
        <v>104.5</v>
      </c>
      <c r="C82" s="306" t="n">
        <v>104.5</v>
      </c>
      <c r="D82" s="307" t="n">
        <v>104.5</v>
      </c>
    </row>
    <row r="83" customFormat="false" ht="13.5" hidden="false" customHeight="true" outlineLevel="0" collapsed="false">
      <c r="A83" s="308" t="n">
        <v>42277</v>
      </c>
      <c r="B83" s="303" t="n">
        <f aca="false">IF(C83=0,D83,C83)</f>
        <v>104</v>
      </c>
      <c r="C83" s="306" t="n">
        <v>104</v>
      </c>
      <c r="D83" s="307" t="n">
        <v>104</v>
      </c>
    </row>
    <row r="84" customFormat="false" ht="13.5" hidden="false" customHeight="true" outlineLevel="0" collapsed="false">
      <c r="A84" s="308" t="n">
        <v>42308</v>
      </c>
      <c r="B84" s="303" t="n">
        <f aca="false">IF(C84=0,D84,C84)</f>
        <v>103.8</v>
      </c>
      <c r="C84" s="306" t="n">
        <v>103.8</v>
      </c>
      <c r="D84" s="307" t="n">
        <v>103.8</v>
      </c>
    </row>
    <row r="85" customFormat="false" ht="13.5" hidden="false" customHeight="true" outlineLevel="0" collapsed="false">
      <c r="A85" s="309" t="n">
        <v>42338</v>
      </c>
      <c r="B85" s="303" t="n">
        <f aca="false">IF(C85=0,D85,C85)</f>
        <v>103.7</v>
      </c>
      <c r="C85" s="304" t="n">
        <v>103.7</v>
      </c>
      <c r="D85" s="305" t="n">
        <v>103.7</v>
      </c>
    </row>
    <row r="86" customFormat="false" ht="13.5" hidden="false" customHeight="true" outlineLevel="0" collapsed="false">
      <c r="A86" s="308" t="n">
        <v>42369</v>
      </c>
      <c r="B86" s="303" t="n">
        <f aca="false">IF(C86=0,D86,C86)</f>
        <v>103.6</v>
      </c>
      <c r="C86" s="306" t="n">
        <v>103.6</v>
      </c>
      <c r="D86" s="307" t="n">
        <v>103.6</v>
      </c>
    </row>
    <row r="87" customFormat="false" ht="13.5" hidden="false" customHeight="true" outlineLevel="0" collapsed="false">
      <c r="A87" s="290" t="n">
        <v>42400</v>
      </c>
      <c r="B87" s="303" t="n">
        <f aca="false">IF(C87=0,D87,C87)</f>
        <v>103.3</v>
      </c>
      <c r="C87" s="310" t="n">
        <v>103.3</v>
      </c>
      <c r="D87" s="311" t="n">
        <v>103.3</v>
      </c>
    </row>
    <row r="88" customFormat="false" ht="13.5" hidden="false" customHeight="true" outlineLevel="0" collapsed="false">
      <c r="A88" s="290" t="n">
        <v>42429</v>
      </c>
      <c r="B88" s="303" t="n">
        <f aca="false">IF(C88=0,D88,C88)</f>
        <v>103.2</v>
      </c>
      <c r="C88" s="310" t="n">
        <v>103.2</v>
      </c>
      <c r="D88" s="311" t="n">
        <v>103.2</v>
      </c>
    </row>
    <row r="89" customFormat="false" ht="13.5" hidden="false" customHeight="true" outlineLevel="0" collapsed="false">
      <c r="A89" s="290" t="n">
        <v>42460</v>
      </c>
      <c r="B89" s="303" t="n">
        <f aca="false">IF(C89=0,D89,C89)</f>
        <v>103.2</v>
      </c>
      <c r="C89" s="310" t="n">
        <v>103.2</v>
      </c>
      <c r="D89" s="311" t="n">
        <v>103.2</v>
      </c>
    </row>
    <row r="90" customFormat="false" ht="13.5" hidden="false" customHeight="true" outlineLevel="0" collapsed="false">
      <c r="A90" s="290" t="n">
        <v>42490</v>
      </c>
      <c r="B90" s="303" t="n">
        <f aca="false">IF(C90=0,D90,C90)</f>
        <v>103.3</v>
      </c>
      <c r="C90" s="306" t="n">
        <v>103.3</v>
      </c>
      <c r="D90" s="307" t="n">
        <v>103.3</v>
      </c>
    </row>
    <row r="91" customFormat="false" ht="13.5" hidden="false" customHeight="true" outlineLevel="0" collapsed="false">
      <c r="A91" s="290" t="n">
        <v>42521</v>
      </c>
      <c r="B91" s="303" t="n">
        <f aca="false">IF(C91=0,D91,C91)</f>
        <v>103.8</v>
      </c>
      <c r="C91" s="306" t="n">
        <v>103.8</v>
      </c>
      <c r="D91" s="307" t="n">
        <v>103.8</v>
      </c>
    </row>
    <row r="92" customFormat="false" ht="13.5" hidden="false" customHeight="true" outlineLevel="0" collapsed="false">
      <c r="A92" s="290" t="n">
        <v>42551</v>
      </c>
      <c r="B92" s="303" t="n">
        <f aca="false">IF(C92=0,D92,C92)</f>
        <v>104.4</v>
      </c>
      <c r="C92" s="306" t="n">
        <v>104.4</v>
      </c>
      <c r="D92" s="307" t="n">
        <v>104.4</v>
      </c>
    </row>
    <row r="93" customFormat="false" ht="13.5" hidden="false" customHeight="true" outlineLevel="0" collapsed="false">
      <c r="A93" s="290" t="n">
        <v>42582</v>
      </c>
      <c r="B93" s="303" t="n">
        <f aca="false">IF(C93=0,D93,C93)</f>
        <v>104.5</v>
      </c>
      <c r="C93" s="306" t="n">
        <v>104.5</v>
      </c>
      <c r="D93" s="307" t="n">
        <v>104.5</v>
      </c>
    </row>
    <row r="94" customFormat="false" ht="13.5" hidden="false" customHeight="true" outlineLevel="0" collapsed="false">
      <c r="A94" s="290" t="n">
        <v>42613</v>
      </c>
      <c r="B94" s="303" t="n">
        <f aca="false">IF(C94=0,D94,C94)</f>
        <v>104.7</v>
      </c>
      <c r="C94" s="306" t="n">
        <v>104.7</v>
      </c>
      <c r="D94" s="307" t="n">
        <v>104.7</v>
      </c>
    </row>
    <row r="95" customFormat="false" ht="13.5" hidden="false" customHeight="true" outlineLevel="0" collapsed="false">
      <c r="A95" s="290" t="n">
        <v>42643</v>
      </c>
      <c r="B95" s="303" t="n">
        <f aca="false">IF(C95=0,D95,C95)</f>
        <v>104.8</v>
      </c>
      <c r="C95" s="306" t="n">
        <v>104.8</v>
      </c>
      <c r="D95" s="307" t="n">
        <v>104.8</v>
      </c>
    </row>
    <row r="96" customFormat="false" ht="13.5" hidden="false" customHeight="true" outlineLevel="0" collapsed="false">
      <c r="A96" s="290" t="n">
        <v>42674</v>
      </c>
      <c r="B96" s="303" t="n">
        <f aca="false">IF(C96=0,D96,C96)</f>
        <v>104.8</v>
      </c>
      <c r="C96" s="306" t="n">
        <v>104.8</v>
      </c>
      <c r="D96" s="307" t="n">
        <v>104.8</v>
      </c>
    </row>
    <row r="97" customFormat="false" ht="13.5" hidden="false" customHeight="true" outlineLevel="0" collapsed="false">
      <c r="A97" s="290" t="n">
        <v>42675</v>
      </c>
      <c r="B97" s="303" t="n">
        <f aca="false">IF(C97=0,D97,C97)</f>
        <v>104.9</v>
      </c>
      <c r="C97" s="304" t="n">
        <v>104.9</v>
      </c>
      <c r="D97" s="305" t="n">
        <v>104.9</v>
      </c>
    </row>
    <row r="98" customFormat="false" ht="13.5" hidden="false" customHeight="true" outlineLevel="0" collapsed="false">
      <c r="A98" s="290" t="n">
        <v>42735</v>
      </c>
      <c r="B98" s="303" t="n">
        <f aca="false">IF(C98=0,D98,C98)</f>
        <v>105.2</v>
      </c>
      <c r="C98" s="304" t="n">
        <v>105.2</v>
      </c>
      <c r="D98" s="305" t="n">
        <v>105.2</v>
      </c>
    </row>
    <row r="99" customFormat="false" ht="13.5" hidden="false" customHeight="true" outlineLevel="0" collapsed="false">
      <c r="A99" s="308" t="n">
        <v>42766</v>
      </c>
      <c r="B99" s="303" t="n">
        <f aca="false">IF(C99=0,D99,C99)</f>
        <v>105.7</v>
      </c>
      <c r="C99" s="304" t="n">
        <v>105.7</v>
      </c>
      <c r="D99" s="305" t="n">
        <v>105.7</v>
      </c>
    </row>
    <row r="100" customFormat="false" ht="13.5" hidden="false" customHeight="true" outlineLevel="0" collapsed="false">
      <c r="A100" s="308" t="n">
        <v>42794</v>
      </c>
      <c r="B100" s="303" t="n">
        <f aca="false">IF(C100=0,D100,C100)</f>
        <v>105.9</v>
      </c>
      <c r="C100" s="304" t="n">
        <v>105.9</v>
      </c>
      <c r="D100" s="305" t="n">
        <v>105.9</v>
      </c>
    </row>
    <row r="101" customFormat="false" ht="13.5" hidden="false" customHeight="true" outlineLevel="0" collapsed="false">
      <c r="A101" s="308" t="n">
        <v>42825</v>
      </c>
      <c r="B101" s="303" t="n">
        <f aca="false">IF(C101=0,D101,C101)</f>
        <v>106.1</v>
      </c>
      <c r="C101" s="304" t="n">
        <v>106.1</v>
      </c>
      <c r="D101" s="305" t="n">
        <v>106.1</v>
      </c>
    </row>
    <row r="102" customFormat="false" ht="13.5" hidden="false" customHeight="true" outlineLevel="0" collapsed="false">
      <c r="A102" s="308" t="n">
        <v>42855</v>
      </c>
      <c r="B102" s="303" t="n">
        <f aca="false">IF(C102=0,D102,C102)</f>
        <v>106.3</v>
      </c>
      <c r="C102" s="304" t="n">
        <v>106.3</v>
      </c>
      <c r="D102" s="305" t="n">
        <v>106.3</v>
      </c>
    </row>
    <row r="103" customFormat="false" ht="13.5" hidden="false" customHeight="true" outlineLevel="0" collapsed="false">
      <c r="A103" s="308" t="n">
        <v>42886</v>
      </c>
      <c r="B103" s="303" t="n">
        <f aca="false">IF(C103=0,D103,C103)</f>
        <v>106.2</v>
      </c>
      <c r="C103" s="304" t="n">
        <v>106.2</v>
      </c>
      <c r="D103" s="305" t="n">
        <v>106.2</v>
      </c>
    </row>
    <row r="104" customFormat="false" ht="13.5" hidden="false" customHeight="true" outlineLevel="0" collapsed="false">
      <c r="A104" s="308" t="n">
        <v>42916</v>
      </c>
      <c r="B104" s="303" t="n">
        <f aca="false">IF(C104=0,D104,C104)</f>
        <v>106.2</v>
      </c>
      <c r="C104" s="304" t="n">
        <v>106.2</v>
      </c>
      <c r="D104" s="305" t="n">
        <v>106.2</v>
      </c>
    </row>
    <row r="105" customFormat="false" ht="13.5" hidden="false" customHeight="true" outlineLevel="0" collapsed="false">
      <c r="A105" s="308" t="n">
        <v>42947</v>
      </c>
      <c r="B105" s="303" t="n">
        <f aca="false">IF(C105=0,D105,C105)</f>
        <v>106.3</v>
      </c>
      <c r="C105" s="304" t="n">
        <v>106.3</v>
      </c>
      <c r="D105" s="305" t="n">
        <v>106.3</v>
      </c>
    </row>
    <row r="106" customFormat="false" ht="13.5" hidden="false" customHeight="true" outlineLevel="0" collapsed="false">
      <c r="A106" s="308" t="n">
        <v>42978</v>
      </c>
      <c r="B106" s="303" t="n">
        <f aca="false">IF(C106=0,D106,C106)</f>
        <v>106.6</v>
      </c>
      <c r="C106" s="304" t="n">
        <v>106.6</v>
      </c>
      <c r="D106" s="305" t="n">
        <v>106.6</v>
      </c>
    </row>
    <row r="107" customFormat="false" ht="13.5" hidden="false" customHeight="true" outlineLevel="0" collapsed="false">
      <c r="A107" s="308" t="n">
        <v>43008</v>
      </c>
      <c r="B107" s="303" t="n">
        <f aca="false">IF(C107=0,D107,C107)</f>
        <v>106.7</v>
      </c>
      <c r="C107" s="304" t="n">
        <v>106.7</v>
      </c>
      <c r="D107" s="305" t="n">
        <v>106.7</v>
      </c>
    </row>
    <row r="108" customFormat="false" ht="13.5" hidden="false" customHeight="true" outlineLevel="0" collapsed="false">
      <c r="A108" s="308" t="n">
        <v>43039</v>
      </c>
      <c r="B108" s="303" t="n">
        <f aca="false">IF(C108=0,D108,C108)</f>
        <v>107.1</v>
      </c>
      <c r="C108" s="304" t="n">
        <v>107.1</v>
      </c>
      <c r="D108" s="305" t="n">
        <v>107.1</v>
      </c>
    </row>
    <row r="109" customFormat="false" ht="13.5" hidden="false" customHeight="true" outlineLevel="0" collapsed="false">
      <c r="A109" s="308" t="n">
        <v>43040</v>
      </c>
      <c r="B109" s="303" t="n">
        <f aca="false">IF(C109=0,D109,C109)</f>
        <v>107.2</v>
      </c>
      <c r="C109" s="304" t="n">
        <v>107.2</v>
      </c>
      <c r="D109" s="305" t="n">
        <v>107.2</v>
      </c>
    </row>
    <row r="110" customFormat="false" ht="13.5" hidden="false" customHeight="true" outlineLevel="0" collapsed="false">
      <c r="A110" s="308" t="n">
        <v>43100</v>
      </c>
      <c r="B110" s="303" t="n">
        <f aca="false">IF(C110=0,D110,C110)</f>
        <v>107.4</v>
      </c>
      <c r="C110" s="304" t="n">
        <v>107.4</v>
      </c>
      <c r="D110" s="305" t="n">
        <v>107.4</v>
      </c>
    </row>
    <row r="111" customFormat="false" ht="13.5" hidden="false" customHeight="true" outlineLevel="0" collapsed="false">
      <c r="A111" s="290" t="n">
        <v>43131</v>
      </c>
      <c r="B111" s="303" t="n">
        <f aca="false">IF(C111=0,D111,C111)</f>
        <v>108</v>
      </c>
      <c r="C111" s="304" t="n">
        <v>108</v>
      </c>
      <c r="D111" s="305" t="n">
        <v>108</v>
      </c>
    </row>
    <row r="112" customFormat="false" ht="13.5" hidden="false" customHeight="true" outlineLevel="0" collapsed="false">
      <c r="A112" s="290" t="n">
        <v>43159</v>
      </c>
      <c r="B112" s="303" t="n">
        <f aca="false">IF(C112=0,D112,C112)</f>
        <v>108.3</v>
      </c>
      <c r="C112" s="304" t="n">
        <v>108.3</v>
      </c>
      <c r="D112" s="305" t="n">
        <v>108.3</v>
      </c>
    </row>
    <row r="113" customFormat="false" ht="13.5" hidden="false" customHeight="true" outlineLevel="0" collapsed="false">
      <c r="A113" s="290" t="n">
        <v>43190</v>
      </c>
      <c r="B113" s="303" t="n">
        <f aca="false">IF(C113=0,D113,C113)</f>
        <v>108.5</v>
      </c>
      <c r="C113" s="304" t="n">
        <f aca="false">108.5</f>
        <v>108.5</v>
      </c>
      <c r="D113" s="305" t="n">
        <v>108.5</v>
      </c>
    </row>
    <row r="114" customFormat="false" ht="13.5" hidden="false" customHeight="true" outlineLevel="0" collapsed="false">
      <c r="A114" s="290" t="n">
        <v>43220</v>
      </c>
      <c r="B114" s="303" t="n">
        <f aca="false">IF(C114=0,D114,C114)</f>
        <v>108.7</v>
      </c>
      <c r="C114" s="304" t="n">
        <v>108.7</v>
      </c>
      <c r="D114" s="305" t="n">
        <v>108.7</v>
      </c>
    </row>
    <row r="115" customFormat="false" ht="13.5" hidden="false" customHeight="true" outlineLevel="0" collapsed="false">
      <c r="A115" s="290" t="n">
        <v>43251</v>
      </c>
      <c r="B115" s="303" t="n">
        <f aca="false">IF(C115=0,D115,C115)</f>
        <v>109</v>
      </c>
      <c r="C115" s="304" t="n">
        <v>109</v>
      </c>
      <c r="D115" s="305" t="n">
        <v>109</v>
      </c>
    </row>
    <row r="116" customFormat="false" ht="13.5" hidden="false" customHeight="true" outlineLevel="0" collapsed="false">
      <c r="A116" s="290" t="n">
        <v>43281</v>
      </c>
      <c r="B116" s="303" t="n">
        <f aca="false">IF(C116=0,D116,C116)</f>
        <v>109</v>
      </c>
      <c r="C116" s="304" t="n">
        <v>109</v>
      </c>
      <c r="D116" s="305" t="n">
        <v>109</v>
      </c>
    </row>
    <row r="117" customFormat="false" ht="13.5" hidden="false" customHeight="true" outlineLevel="0" collapsed="false">
      <c r="A117" s="290" t="n">
        <v>43312</v>
      </c>
      <c r="B117" s="303" t="n">
        <f aca="false">IF(C117=0,D117,C117)</f>
        <v>109.2</v>
      </c>
      <c r="C117" s="304" t="n">
        <v>109.2</v>
      </c>
      <c r="D117" s="305" t="n">
        <v>109.2</v>
      </c>
    </row>
    <row r="118" customFormat="false" ht="13.5" hidden="false" customHeight="true" outlineLevel="0" collapsed="false">
      <c r="A118" s="290" t="n">
        <v>43343</v>
      </c>
      <c r="B118" s="303" t="n">
        <f aca="false">IF(C118=0,D118,C118)</f>
        <v>109.5</v>
      </c>
      <c r="C118" s="304" t="n">
        <v>109.5</v>
      </c>
      <c r="D118" s="305" t="n">
        <v>109.5</v>
      </c>
    </row>
    <row r="119" customFormat="false" ht="13.5" hidden="false" customHeight="true" outlineLevel="0" collapsed="false">
      <c r="A119" s="290" t="n">
        <v>43373</v>
      </c>
      <c r="B119" s="303" t="n">
        <f aca="false">IF(C119=0,D119,C119)</f>
        <v>109.5</v>
      </c>
      <c r="C119" s="304" t="n">
        <v>109.5</v>
      </c>
      <c r="D119" s="305" t="n">
        <v>109.5</v>
      </c>
    </row>
    <row r="120" customFormat="false" ht="13.5" hidden="false" customHeight="true" outlineLevel="0" collapsed="false">
      <c r="A120" s="290" t="n">
        <v>43404</v>
      </c>
      <c r="B120" s="303" t="n">
        <f aca="false">IF(C120=0,D120,C120)</f>
        <v>109.7</v>
      </c>
      <c r="C120" s="304" t="n">
        <v>109.7</v>
      </c>
      <c r="D120" s="305" t="n">
        <v>109.7</v>
      </c>
    </row>
    <row r="121" customFormat="false" ht="13.5" hidden="false" customHeight="true" outlineLevel="0" collapsed="false">
      <c r="A121" s="290" t="n">
        <v>43405</v>
      </c>
      <c r="B121" s="303" t="n">
        <f aca="false">IF(C121=0,D121,C121)</f>
        <v>109.7</v>
      </c>
      <c r="C121" s="304" t="n">
        <v>109.7</v>
      </c>
      <c r="D121" s="305" t="n">
        <v>109.7</v>
      </c>
    </row>
    <row r="122" customFormat="false" ht="13.5" hidden="false" customHeight="true" outlineLevel="0" collapsed="false">
      <c r="A122" s="290" t="n">
        <v>43465</v>
      </c>
      <c r="B122" s="303" t="n">
        <f aca="false">IF(C122=0,D122,C122)</f>
        <v>109.7</v>
      </c>
      <c r="C122" s="304" t="n">
        <v>109.7</v>
      </c>
      <c r="D122" s="305" t="n">
        <v>109.7</v>
      </c>
    </row>
    <row r="123" customFormat="false" ht="13.5" hidden="false" customHeight="true" outlineLevel="0" collapsed="false">
      <c r="A123" s="308" t="n">
        <v>43496</v>
      </c>
      <c r="B123" s="303" t="n">
        <f aca="false">IF(C123=0,D123,C123)</f>
        <v>110.1</v>
      </c>
      <c r="C123" s="304" t="n">
        <v>110.1</v>
      </c>
      <c r="D123" s="305" t="n">
        <v>110.1</v>
      </c>
    </row>
    <row r="124" customFormat="false" ht="13.5" hidden="false" customHeight="true" outlineLevel="0" collapsed="false">
      <c r="A124" s="308" t="n">
        <v>43524</v>
      </c>
      <c r="B124" s="303" t="n">
        <f aca="false">IF(C124=0,D124,C124)</f>
        <v>110.3</v>
      </c>
      <c r="C124" s="304" t="n">
        <v>110.3</v>
      </c>
      <c r="D124" s="305" t="n">
        <v>110.3</v>
      </c>
    </row>
    <row r="125" customFormat="false" ht="13.5" hidden="false" customHeight="true" outlineLevel="0" collapsed="false">
      <c r="A125" s="308" t="n">
        <v>43555</v>
      </c>
      <c r="B125" s="303" t="n">
        <f aca="false">IF(C125=0,D125,C125)</f>
        <v>110.6</v>
      </c>
      <c r="C125" s="304" t="n">
        <v>110.6</v>
      </c>
      <c r="D125" s="305" t="n">
        <v>110.6</v>
      </c>
    </row>
    <row r="126" customFormat="false" ht="13.5" hidden="false" customHeight="true" outlineLevel="0" collapsed="false">
      <c r="A126" s="308" t="n">
        <v>43585</v>
      </c>
      <c r="B126" s="303" t="n">
        <f aca="false">IF(C126=0,D126,C126)</f>
        <v>110.9</v>
      </c>
      <c r="C126" s="304" t="n">
        <v>110.9</v>
      </c>
      <c r="D126" s="305" t="n">
        <v>110.9</v>
      </c>
    </row>
    <row r="127" customFormat="false" ht="13.5" hidden="false" customHeight="true" outlineLevel="0" collapsed="false">
      <c r="A127" s="308" t="n">
        <v>43616</v>
      </c>
      <c r="B127" s="303" t="n">
        <f aca="false">IF(C127=0,D127,C127)</f>
        <v>111</v>
      </c>
      <c r="C127" s="304" t="n">
        <v>111</v>
      </c>
      <c r="D127" s="305" t="n">
        <v>111</v>
      </c>
    </row>
    <row r="128" customFormat="false" ht="13.5" hidden="false" customHeight="true" outlineLevel="0" collapsed="false">
      <c r="A128" s="308" t="n">
        <v>43646</v>
      </c>
      <c r="B128" s="303" t="n">
        <f aca="false">IF(C128=0,D128,C128)</f>
        <v>111.2</v>
      </c>
      <c r="C128" s="304" t="n">
        <v>111.2</v>
      </c>
      <c r="D128" s="305" t="n">
        <v>111.2</v>
      </c>
    </row>
    <row r="129" customFormat="false" ht="13.5" hidden="false" customHeight="true" outlineLevel="0" collapsed="false">
      <c r="A129" s="308" t="n">
        <v>43677</v>
      </c>
      <c r="B129" s="303" t="n">
        <f aca="false">IF(C129=0,D129,C129)</f>
        <v>111.2</v>
      </c>
      <c r="C129" s="312" t="n">
        <v>111.2</v>
      </c>
      <c r="D129" s="313" t="n">
        <v>111.2</v>
      </c>
    </row>
    <row r="130" customFormat="false" ht="13.5" hidden="false" customHeight="true" outlineLevel="0" collapsed="false">
      <c r="A130" s="308" t="n">
        <v>43708</v>
      </c>
      <c r="B130" s="303" t="n">
        <f aca="false">IF(C130=0,D130,C130)</f>
        <v>111.6</v>
      </c>
      <c r="C130" s="312" t="n">
        <v>111.6</v>
      </c>
      <c r="D130" s="313" t="n">
        <v>111.6</v>
      </c>
    </row>
    <row r="131" customFormat="false" ht="13.5" hidden="false" customHeight="true" outlineLevel="0" collapsed="false">
      <c r="A131" s="308" t="n">
        <v>43738</v>
      </c>
      <c r="B131" s="303" t="n">
        <f aca="false">IF(C131=0,D131,C131)</f>
        <v>111.4</v>
      </c>
      <c r="C131" s="312" t="n">
        <v>111.4</v>
      </c>
      <c r="D131" s="313" t="n">
        <v>111.4</v>
      </c>
    </row>
    <row r="132" customFormat="false" ht="13.5" hidden="false" customHeight="true" outlineLevel="0" collapsed="false">
      <c r="A132" s="308" t="n">
        <v>43769</v>
      </c>
      <c r="B132" s="303" t="n">
        <f aca="false">IF(C132=0,D132,C132)</f>
        <v>111.4</v>
      </c>
      <c r="C132" s="312" t="n">
        <v>111.4</v>
      </c>
      <c r="D132" s="313" t="n">
        <v>111.4</v>
      </c>
    </row>
    <row r="133" customFormat="false" ht="13.5" hidden="false" customHeight="true" outlineLevel="0" collapsed="false">
      <c r="A133" s="308" t="n">
        <v>43770</v>
      </c>
      <c r="B133" s="303" t="n">
        <f aca="false">IF(C133=0,D133,C133)</f>
        <v>111.3</v>
      </c>
      <c r="C133" s="312" t="n">
        <v>111.3</v>
      </c>
      <c r="D133" s="314" t="n">
        <v>111.4</v>
      </c>
    </row>
    <row r="134" customFormat="false" ht="13.5" hidden="false" customHeight="true" outlineLevel="0" collapsed="false">
      <c r="A134" s="308" t="n">
        <v>43830</v>
      </c>
      <c r="B134" s="303" t="n">
        <f aca="false">IF(C134=0,D134,C134)</f>
        <v>111.6</v>
      </c>
      <c r="C134" s="312" t="n">
        <v>111.6</v>
      </c>
      <c r="D134" s="314" t="n">
        <v>111.4</v>
      </c>
    </row>
    <row r="135" customFormat="false" ht="13.5" hidden="false" customHeight="true" outlineLevel="0" collapsed="false">
      <c r="A135" s="290" t="n">
        <v>43861</v>
      </c>
      <c r="B135" s="303" t="n">
        <f aca="false">IF(C135=0,D135,C135)</f>
        <v>111.8</v>
      </c>
      <c r="C135" s="312" t="n">
        <v>111.8</v>
      </c>
      <c r="D135" s="314" t="n">
        <v>111.4</v>
      </c>
    </row>
    <row r="136" customFormat="false" ht="13.5" hidden="false" customHeight="true" outlineLevel="0" collapsed="false">
      <c r="A136" s="290" t="n">
        <v>43889</v>
      </c>
      <c r="B136" s="303" t="n">
        <f aca="false">IF(C136=0,D136,C136)</f>
        <v>111.8</v>
      </c>
      <c r="C136" s="312" t="n">
        <v>111.8</v>
      </c>
      <c r="D136" s="314" t="n">
        <v>111.4</v>
      </c>
    </row>
    <row r="137" customFormat="false" ht="13.5" hidden="false" customHeight="true" outlineLevel="0" collapsed="false">
      <c r="A137" s="290" t="n">
        <v>43921</v>
      </c>
      <c r="B137" s="303" t="n">
        <f aca="false">IF(C137=0,D137,C137)</f>
        <v>111.7</v>
      </c>
      <c r="C137" s="312" t="n">
        <v>111.7</v>
      </c>
      <c r="D137" s="314" t="n">
        <v>111.4</v>
      </c>
    </row>
    <row r="138" customFormat="false" ht="13.5" hidden="false" customHeight="true" outlineLevel="0" collapsed="false">
      <c r="A138" s="290" t="n">
        <v>43951</v>
      </c>
      <c r="B138" s="303" t="n">
        <f aca="false">IF(C138=0,D138,C138)</f>
        <v>111.5</v>
      </c>
      <c r="C138" s="312" t="n">
        <v>111.5</v>
      </c>
      <c r="D138" s="314" t="n">
        <v>111.4</v>
      </c>
    </row>
    <row r="139" customFormat="false" ht="13.5" hidden="false" customHeight="true" outlineLevel="0" collapsed="false">
      <c r="A139" s="290" t="n">
        <v>43982</v>
      </c>
      <c r="B139" s="303" t="n">
        <f aca="false">IF(C139=0,D139,C139)</f>
        <v>111.7</v>
      </c>
      <c r="C139" s="312" t="n">
        <v>111.7</v>
      </c>
      <c r="D139" s="314" t="n">
        <v>111.4</v>
      </c>
    </row>
    <row r="140" customFormat="false" ht="13.5" hidden="false" customHeight="true" outlineLevel="0" collapsed="false">
      <c r="A140" s="290" t="n">
        <v>44012</v>
      </c>
      <c r="B140" s="303" t="n">
        <f aca="false">IF(C140=0,D140,C140)</f>
        <v>112</v>
      </c>
      <c r="C140" s="312" t="n">
        <v>112</v>
      </c>
      <c r="D140" s="314" t="n">
        <v>111.4</v>
      </c>
    </row>
    <row r="141" customFormat="false" ht="13.5" hidden="false" customHeight="true" outlineLevel="0" collapsed="false">
      <c r="A141" s="290" t="n">
        <v>44043</v>
      </c>
      <c r="B141" s="303" t="n">
        <f aca="false">IF(C141=0,D141,C141)</f>
        <v>112</v>
      </c>
      <c r="C141" s="312" t="n">
        <v>112</v>
      </c>
      <c r="D141" s="314" t="n">
        <v>111.4</v>
      </c>
    </row>
    <row r="142" customFormat="false" ht="13.5" hidden="false" customHeight="true" outlineLevel="0" collapsed="false">
      <c r="A142" s="290" t="n">
        <v>44074</v>
      </c>
      <c r="B142" s="303" t="n">
        <f aca="false">IF(C142=0,D142,C142)</f>
        <v>112.2</v>
      </c>
      <c r="C142" s="312" t="n">
        <v>112.2</v>
      </c>
      <c r="D142" s="314" t="n">
        <v>111.4</v>
      </c>
    </row>
    <row r="143" customFormat="false" ht="13.5" hidden="false" customHeight="true" outlineLevel="0" collapsed="false">
      <c r="A143" s="290" t="n">
        <v>44104</v>
      </c>
      <c r="B143" s="303" t="n">
        <f aca="false">IF(C143=0,D143,C143)</f>
        <v>112.3</v>
      </c>
      <c r="C143" s="312" t="n">
        <v>112.3</v>
      </c>
      <c r="D143" s="314" t="n">
        <v>111.4</v>
      </c>
    </row>
    <row r="144" customFormat="false" ht="13.5" hidden="false" customHeight="true" outlineLevel="0" collapsed="false">
      <c r="A144" s="290" t="n">
        <v>44135</v>
      </c>
      <c r="B144" s="303" t="n">
        <f aca="false">IF(C144=0,D144,C144)</f>
        <v>112.9</v>
      </c>
      <c r="C144" s="312" t="n">
        <v>112.9</v>
      </c>
      <c r="D144" s="314" t="n">
        <v>111.4</v>
      </c>
    </row>
    <row r="145" customFormat="false" ht="13.5" hidden="false" customHeight="true" outlineLevel="0" collapsed="false">
      <c r="A145" s="290" t="n">
        <v>44136</v>
      </c>
      <c r="B145" s="303" t="n">
        <f aca="false">IF(C145=0,D145,C145)</f>
        <v>113.2</v>
      </c>
      <c r="C145" s="312" t="n">
        <v>113.2</v>
      </c>
      <c r="D145" s="314" t="n">
        <v>111.4</v>
      </c>
    </row>
    <row r="146" customFormat="false" ht="13.5" hidden="false" customHeight="true" outlineLevel="0" collapsed="false">
      <c r="A146" s="290" t="n">
        <v>44196</v>
      </c>
      <c r="B146" s="303" t="n">
        <f aca="false">IF(C146=0,D146,C146)</f>
        <v>113.6</v>
      </c>
      <c r="C146" s="312" t="n">
        <v>113.6</v>
      </c>
      <c r="D146" s="314" t="n">
        <v>111.4</v>
      </c>
    </row>
    <row r="147" customFormat="false" ht="13.5" hidden="false" customHeight="true" outlineLevel="0" collapsed="false">
      <c r="A147" s="308" t="n">
        <v>44227</v>
      </c>
      <c r="B147" s="303" t="n">
        <f aca="false">IF(C147=0,D147,C147)</f>
        <v>114.4</v>
      </c>
      <c r="C147" s="312" t="n">
        <v>114.4</v>
      </c>
      <c r="D147" s="314" t="n">
        <v>111.4</v>
      </c>
    </row>
    <row r="148" customFormat="false" ht="13.5" hidden="false" customHeight="true" outlineLevel="0" collapsed="false">
      <c r="A148" s="308" t="n">
        <v>44255</v>
      </c>
      <c r="B148" s="303" t="n">
        <f aca="false">IF(C148=0,D148,C148)</f>
        <v>115.2</v>
      </c>
      <c r="C148" s="312" t="n">
        <v>115.2</v>
      </c>
      <c r="D148" s="314" t="n">
        <v>111.4</v>
      </c>
    </row>
    <row r="149" customFormat="false" ht="13.5" hidden="false" customHeight="true" outlineLevel="0" collapsed="false">
      <c r="A149" s="308" t="n">
        <v>44286</v>
      </c>
      <c r="B149" s="303" t="n">
        <f aca="false">IF(C149=0,D149,C149)</f>
        <v>116.1</v>
      </c>
      <c r="C149" s="312" t="n">
        <v>116.1</v>
      </c>
      <c r="D149" s="314" t="n">
        <v>111.4</v>
      </c>
    </row>
    <row r="150" customFormat="false" ht="13.5" hidden="false" customHeight="true" outlineLevel="0" collapsed="false">
      <c r="A150" s="308" t="n">
        <v>44316</v>
      </c>
      <c r="B150" s="303" t="n">
        <f aca="false">IF(C150=0,D150,C150)</f>
        <v>116.3</v>
      </c>
      <c r="C150" s="312" t="n">
        <v>116.3</v>
      </c>
      <c r="D150" s="314" t="n">
        <v>111.4</v>
      </c>
    </row>
    <row r="151" customFormat="false" ht="13.5" hidden="false" customHeight="true" outlineLevel="0" collapsed="false">
      <c r="A151" s="308" t="n">
        <v>44347</v>
      </c>
      <c r="B151" s="303" t="n">
        <f aca="false">IF(C151=0,D151,C151)</f>
        <v>116.6</v>
      </c>
      <c r="C151" s="312" t="n">
        <v>116.6</v>
      </c>
      <c r="D151" s="314" t="n">
        <v>111.4</v>
      </c>
    </row>
    <row r="152" customFormat="false" ht="13.5" hidden="false" customHeight="true" outlineLevel="0" collapsed="false">
      <c r="A152" s="308" t="n">
        <v>44377</v>
      </c>
      <c r="B152" s="303" t="n">
        <f aca="false">IF(C152=0,D152,C152)</f>
        <v>117.5</v>
      </c>
      <c r="C152" s="312" t="n">
        <v>117.5</v>
      </c>
      <c r="D152" s="314" t="n">
        <v>111.4</v>
      </c>
    </row>
    <row r="153" customFormat="false" ht="13.5" hidden="false" customHeight="true" outlineLevel="0" collapsed="false">
      <c r="A153" s="308" t="n">
        <v>44408</v>
      </c>
      <c r="B153" s="303" t="n">
        <f aca="false">IF(C153=0,D153,C153)</f>
        <v>118.5</v>
      </c>
      <c r="C153" s="312" t="n">
        <v>118.5</v>
      </c>
      <c r="D153" s="314" t="n">
        <v>111.4</v>
      </c>
    </row>
    <row r="154" customFormat="false" ht="13.5" hidden="false" customHeight="true" outlineLevel="0" collapsed="false">
      <c r="A154" s="308" t="n">
        <v>44439</v>
      </c>
      <c r="B154" s="303" t="n">
        <f aca="false">IF(C154=0,D154,C154)</f>
        <v>118.5</v>
      </c>
      <c r="C154" s="312" t="n">
        <v>118.5</v>
      </c>
      <c r="D154" s="314" t="n">
        <v>111.4</v>
      </c>
    </row>
    <row r="155" customFormat="false" ht="13.5" hidden="false" customHeight="true" outlineLevel="0" collapsed="false">
      <c r="A155" s="308" t="n">
        <v>44469</v>
      </c>
      <c r="B155" s="303" t="n">
        <f aca="false">IF(C155=0,D155,C155)</f>
        <v>118.6</v>
      </c>
      <c r="C155" s="312" t="n">
        <v>118.6</v>
      </c>
      <c r="D155" s="314" t="n">
        <v>111.4</v>
      </c>
    </row>
    <row r="156" customFormat="false" ht="13.5" hidden="false" customHeight="true" outlineLevel="0" collapsed="false">
      <c r="A156" s="308" t="n">
        <v>44500</v>
      </c>
      <c r="B156" s="303" t="n">
        <f aca="false">IF(C156=0,D156,C156)</f>
        <v>119.1</v>
      </c>
      <c r="C156" s="312" t="n">
        <v>119.1</v>
      </c>
      <c r="D156" s="314" t="n">
        <v>111.4</v>
      </c>
    </row>
    <row r="157" customFormat="false" ht="13.5" hidden="false" customHeight="true" outlineLevel="0" collapsed="false">
      <c r="A157" s="308" t="n">
        <v>44501</v>
      </c>
      <c r="B157" s="303" t="n">
        <f aca="false">IF(C157=0,D157,C157)</f>
        <v>119.5</v>
      </c>
      <c r="C157" s="312" t="n">
        <v>119.5</v>
      </c>
      <c r="D157" s="314" t="n">
        <v>111.4</v>
      </c>
    </row>
    <row r="158" customFormat="false" ht="13.5" hidden="false" customHeight="true" outlineLevel="0" collapsed="false">
      <c r="A158" s="308" t="n">
        <v>44561</v>
      </c>
      <c r="B158" s="303" t="n">
        <f aca="false">IF(C158=0,D158,C158)</f>
        <v>119.7</v>
      </c>
      <c r="C158" s="312" t="n">
        <v>119.7</v>
      </c>
      <c r="D158" s="314" t="n">
        <v>111.4</v>
      </c>
    </row>
    <row r="159" customFormat="false" ht="13.5" hidden="false" customHeight="true" outlineLevel="0" collapsed="false">
      <c r="A159" s="290" t="n">
        <v>44592</v>
      </c>
      <c r="B159" s="303" t="n">
        <f aca="false">IF(C159=0,D159,C159)</f>
        <v>121.4</v>
      </c>
      <c r="C159" s="313" t="n">
        <v>121.4</v>
      </c>
      <c r="D159" s="314" t="n">
        <v>111.4</v>
      </c>
    </row>
    <row r="160" customFormat="false" ht="13.5" hidden="false" customHeight="true" outlineLevel="0" collapsed="false">
      <c r="A160" s="290" t="n">
        <v>44620</v>
      </c>
      <c r="B160" s="303" t="n">
        <f aca="false">IF(C160=0,D160,C160)</f>
        <v>122.2</v>
      </c>
      <c r="C160" s="313" t="n">
        <v>122.2</v>
      </c>
      <c r="D160" s="314" t="n">
        <v>111.4</v>
      </c>
    </row>
    <row r="161" customFormat="false" ht="13.5" hidden="false" customHeight="true" outlineLevel="0" collapsed="false">
      <c r="A161" s="290" t="n">
        <v>44651</v>
      </c>
      <c r="B161" s="303" t="n">
        <f aca="false">IF(C161=0,D161,C161)</f>
        <v>123.3</v>
      </c>
      <c r="C161" s="313" t="n">
        <v>123.3</v>
      </c>
      <c r="D161" s="314" t="n">
        <v>111.4</v>
      </c>
    </row>
    <row r="162" customFormat="false" ht="13.5" hidden="false" customHeight="true" outlineLevel="0" collapsed="false">
      <c r="A162" s="290" t="n">
        <v>44681</v>
      </c>
      <c r="B162" s="303" t="n">
        <f aca="false">IF(C162=0,D162,C162)</f>
        <v>124.9</v>
      </c>
      <c r="C162" s="313" t="n">
        <v>124.9</v>
      </c>
      <c r="D162" s="314" t="n">
        <v>111.4</v>
      </c>
    </row>
    <row r="163" customFormat="false" ht="13.5" hidden="false" customHeight="true" outlineLevel="0" collapsed="false">
      <c r="A163" s="290" t="n">
        <v>44712</v>
      </c>
      <c r="B163" s="303" t="n">
        <f aca="false">IF(C163=0,D163,C163)</f>
        <v>126.4</v>
      </c>
      <c r="C163" s="313" t="n">
        <v>126.4</v>
      </c>
      <c r="D163" s="314" t="n">
        <v>111.4</v>
      </c>
    </row>
    <row r="164" customFormat="false" ht="13.5" hidden="false" customHeight="true" outlineLevel="0" collapsed="false">
      <c r="A164" s="290" t="n">
        <v>44742</v>
      </c>
      <c r="B164" s="303" t="n">
        <f aca="false">IF(C164=0,D164,C164)</f>
        <v>127.2</v>
      </c>
      <c r="C164" s="313" t="n">
        <v>127.2</v>
      </c>
      <c r="D164" s="314" t="n">
        <v>111.4</v>
      </c>
    </row>
    <row r="165" customFormat="false" ht="13.5" hidden="false" customHeight="true" outlineLevel="0" collapsed="false">
      <c r="A165" s="290" t="n">
        <v>44773</v>
      </c>
      <c r="B165" s="303" t="n">
        <f aca="false">IF(C165=0,D165,C165)</f>
        <v>127.7</v>
      </c>
      <c r="C165" s="313" t="n">
        <v>127.7</v>
      </c>
      <c r="D165" s="314" t="n">
        <v>111.4</v>
      </c>
    </row>
    <row r="166" customFormat="false" ht="13.5" hidden="false" customHeight="true" outlineLevel="0" collapsed="false">
      <c r="A166" s="290" t="n">
        <v>44804</v>
      </c>
      <c r="B166" s="303" t="n">
        <f aca="false">IF(C166=0,D166,C166)</f>
        <v>127.9</v>
      </c>
      <c r="C166" s="313" t="n">
        <v>127.9</v>
      </c>
      <c r="D166" s="314" t="n">
        <v>111.4</v>
      </c>
    </row>
    <row r="167" customFormat="false" ht="13.5" hidden="false" customHeight="true" outlineLevel="0" collapsed="false">
      <c r="A167" s="290" t="n">
        <v>44834</v>
      </c>
      <c r="B167" s="303" t="n">
        <f aca="false">IF(C167=0,D167,C167)</f>
        <v>127.1</v>
      </c>
      <c r="C167" s="313" t="n">
        <v>127.1</v>
      </c>
      <c r="D167" s="314" t="n">
        <v>111.4</v>
      </c>
    </row>
    <row r="168" customFormat="false" ht="13.5" hidden="false" customHeight="true" outlineLevel="0" collapsed="false">
      <c r="A168" s="290" t="n">
        <v>44865</v>
      </c>
      <c r="B168" s="303" t="n">
        <f aca="false">IF(C168=0,D168,C168)</f>
        <v>127.2</v>
      </c>
      <c r="C168" s="313" t="n">
        <v>127.2</v>
      </c>
      <c r="D168" s="314" t="n">
        <v>111.4</v>
      </c>
    </row>
    <row r="169" customFormat="false" ht="13.5" hidden="false" customHeight="true" outlineLevel="0" collapsed="false">
      <c r="A169" s="290" t="n">
        <v>44866</v>
      </c>
      <c r="B169" s="303" t="n">
        <f aca="false">IF(C169=0,D169,C169)</f>
        <v>127.2</v>
      </c>
      <c r="C169" s="313" t="n">
        <v>127.2</v>
      </c>
      <c r="D169" s="314" t="n">
        <v>111.4</v>
      </c>
    </row>
    <row r="170" customFormat="false" ht="13.5" hidden="false" customHeight="true" outlineLevel="0" collapsed="false">
      <c r="A170" s="290" t="n">
        <v>44926</v>
      </c>
      <c r="B170" s="303" t="n">
        <f aca="false">IF(C170=0,D170,C170)</f>
        <v>126.8</v>
      </c>
      <c r="C170" s="313" t="n">
        <v>126.8</v>
      </c>
      <c r="D170" s="314" t="n">
        <v>111.4</v>
      </c>
    </row>
    <row r="171" customFormat="false" ht="13.5" hidden="false" customHeight="true" outlineLevel="0" collapsed="false">
      <c r="A171" s="308" t="n">
        <v>44957</v>
      </c>
      <c r="B171" s="303" t="n">
        <f aca="false">IF(C171=0,D171,C171)</f>
        <v>128.4</v>
      </c>
      <c r="C171" s="313" t="n">
        <v>128.4</v>
      </c>
      <c r="D171" s="314" t="n">
        <v>111.4</v>
      </c>
    </row>
    <row r="172" customFormat="false" ht="13.5" hidden="false" customHeight="true" outlineLevel="0" collapsed="false">
      <c r="A172" s="308" t="n">
        <v>44985</v>
      </c>
      <c r="B172" s="303" t="n">
        <f aca="false">IF(C172=0,D172,C172)</f>
        <v>129.7</v>
      </c>
      <c r="C172" s="313" t="n">
        <v>129.7</v>
      </c>
      <c r="D172" s="314" t="n">
        <v>111.4</v>
      </c>
    </row>
    <row r="173" customFormat="false" ht="13.5" hidden="false" customHeight="true" outlineLevel="0" collapsed="false">
      <c r="A173" s="308" t="n">
        <v>45016</v>
      </c>
      <c r="B173" s="303" t="n">
        <f aca="false">IF(C173=0,D173,C173)</f>
        <v>130.6</v>
      </c>
      <c r="C173" s="313" t="n">
        <v>130.6</v>
      </c>
      <c r="D173" s="314" t="n">
        <v>111.4</v>
      </c>
    </row>
    <row r="174" customFormat="false" ht="13.5" hidden="false" customHeight="true" outlineLevel="0" collapsed="false">
      <c r="A174" s="308" t="n">
        <v>45046</v>
      </c>
      <c r="B174" s="303" t="n">
        <f aca="false">IF(C174=0,D174,C174)</f>
        <v>130.5</v>
      </c>
      <c r="C174" s="313" t="n">
        <v>130.5</v>
      </c>
      <c r="D174" s="314" t="n">
        <v>111.4</v>
      </c>
    </row>
    <row r="175" customFormat="false" ht="13.5" hidden="false" customHeight="true" outlineLevel="0" collapsed="false">
      <c r="A175" s="308" t="n">
        <v>45077</v>
      </c>
      <c r="B175" s="303" t="n">
        <f aca="false">IF(C175=0,D175,C175)</f>
        <v>130.3</v>
      </c>
      <c r="C175" s="313" t="n">
        <v>130.3</v>
      </c>
      <c r="D175" s="314" t="n">
        <v>111.4</v>
      </c>
    </row>
    <row r="176" customFormat="false" ht="13.5" hidden="false" customHeight="true" outlineLevel="0" collapsed="false">
      <c r="A176" s="308" t="n">
        <v>45107</v>
      </c>
      <c r="B176" s="303" t="n">
        <f aca="false">IF(C176=0,D176,C176)</f>
        <v>130.3</v>
      </c>
      <c r="C176" s="313" t="n">
        <v>130.3</v>
      </c>
      <c r="D176" s="314" t="n">
        <v>111.4</v>
      </c>
    </row>
    <row r="177" customFormat="false" ht="13.5" hidden="false" customHeight="true" outlineLevel="0" collapsed="false">
      <c r="A177" s="308" t="n">
        <v>45138</v>
      </c>
      <c r="B177" s="303" t="n">
        <f aca="false">IF(C177=0,D177,C177)</f>
        <v>129.7</v>
      </c>
      <c r="C177" s="313" t="n">
        <v>129.7</v>
      </c>
      <c r="D177" s="314" t="n">
        <v>111.4</v>
      </c>
    </row>
    <row r="178" customFormat="false" ht="13.5" hidden="false" customHeight="true" outlineLevel="0" collapsed="false">
      <c r="A178" s="308" t="n">
        <v>45169</v>
      </c>
      <c r="B178" s="303" t="n">
        <f aca="false">IF(C178=0,D178,C178)</f>
        <v>130.6</v>
      </c>
      <c r="C178" s="313" t="n">
        <v>130.6</v>
      </c>
      <c r="D178" s="314" t="n">
        <v>111.4</v>
      </c>
    </row>
    <row r="179" customFormat="false" ht="13.5" hidden="false" customHeight="true" outlineLevel="0" collapsed="false">
      <c r="A179" s="308" t="n">
        <v>45199</v>
      </c>
      <c r="B179" s="303" t="n">
        <f aca="false">IF(C179=0,D179,C179)</f>
        <v>130.2</v>
      </c>
      <c r="C179" s="313" t="n">
        <v>130.2</v>
      </c>
      <c r="D179" s="314" t="n">
        <v>111.4</v>
      </c>
    </row>
    <row r="180" customFormat="false" ht="13.5" hidden="false" customHeight="true" outlineLevel="0" collapsed="false">
      <c r="A180" s="308" t="n">
        <v>45230</v>
      </c>
      <c r="B180" s="303" t="n">
        <f aca="false">IF(C180=0,D180,C180)</f>
        <v>130.3</v>
      </c>
      <c r="C180" s="313" t="n">
        <v>130.3</v>
      </c>
      <c r="D180" s="314" t="n">
        <v>111.4</v>
      </c>
    </row>
    <row r="181" customFormat="false" ht="13.5" hidden="false" customHeight="true" outlineLevel="0" collapsed="false">
      <c r="A181" s="308" t="n">
        <v>45231</v>
      </c>
      <c r="B181" s="303" t="n">
        <f aca="false">IF(C181=0,D181,C181)</f>
        <v>130.3</v>
      </c>
      <c r="C181" s="313" t="n">
        <v>130.3</v>
      </c>
      <c r="D181" s="314" t="n">
        <v>111.4</v>
      </c>
    </row>
    <row r="182" customFormat="false" ht="13.5" hidden="false" customHeight="true" outlineLevel="0" collapsed="false">
      <c r="A182" s="308" t="n">
        <v>45291</v>
      </c>
      <c r="B182" s="303" t="n">
        <f aca="false">IF(C182=0,D182,C182)</f>
        <v>130.6</v>
      </c>
      <c r="C182" s="313" t="n">
        <v>130.6</v>
      </c>
      <c r="D182" s="314" t="n">
        <v>111.4</v>
      </c>
    </row>
    <row r="183" customFormat="false" ht="13.5" hidden="false" customHeight="true" outlineLevel="0" collapsed="false">
      <c r="A183" s="290" t="n">
        <v>45322</v>
      </c>
      <c r="B183" s="303" t="n">
        <f aca="false">IF(C183=0,D183,C183)</f>
        <v>130.8</v>
      </c>
      <c r="C183" s="313" t="n">
        <v>130.8</v>
      </c>
      <c r="D183" s="314" t="n">
        <v>111.4</v>
      </c>
    </row>
    <row r="184" customFormat="false" ht="13.5" hidden="false" customHeight="true" outlineLevel="0" collapsed="false">
      <c r="A184" s="290" t="n">
        <v>45350</v>
      </c>
      <c r="B184" s="303" t="n">
        <f aca="false">IF(C184=0,D184,C184)</f>
        <v>131</v>
      </c>
      <c r="C184" s="313" t="n">
        <v>131</v>
      </c>
      <c r="D184" s="314" t="n">
        <v>111.4</v>
      </c>
    </row>
    <row r="185" customFormat="false" ht="13.5" hidden="false" customHeight="true" outlineLevel="0" collapsed="false">
      <c r="A185" s="290" t="n">
        <v>45382</v>
      </c>
      <c r="B185" s="303" t="n">
        <f aca="false">IF(C185=0,D185,C185)</f>
        <v>130.9</v>
      </c>
      <c r="C185" s="313" t="n">
        <v>130.9</v>
      </c>
      <c r="D185" s="314" t="n">
        <v>111.4</v>
      </c>
    </row>
    <row r="186" customFormat="false" ht="13.5" hidden="false" customHeight="true" outlineLevel="0" collapsed="false">
      <c r="A186" s="290" t="n">
        <v>45412</v>
      </c>
      <c r="B186" s="303" t="n">
        <f aca="false">IF(C186=0,D186,C186)</f>
        <v>131</v>
      </c>
      <c r="C186" s="313" t="n">
        <v>131</v>
      </c>
      <c r="D186" s="314" t="n">
        <v>111.4</v>
      </c>
    </row>
    <row r="187" customFormat="false" ht="13.5" hidden="false" customHeight="true" outlineLevel="0" collapsed="false">
      <c r="A187" s="290" t="n">
        <v>45443</v>
      </c>
      <c r="B187" s="303" t="n">
        <f aca="false">IF(C187=0,D187,C187)</f>
        <v>131.3</v>
      </c>
      <c r="C187" s="313" t="n">
        <v>131.3</v>
      </c>
      <c r="D187" s="314" t="n">
        <v>111.4</v>
      </c>
    </row>
    <row r="188" customFormat="false" ht="13.5" hidden="false" customHeight="true" outlineLevel="0" collapsed="false">
      <c r="A188" s="290" t="n">
        <v>45473</v>
      </c>
      <c r="B188" s="303" t="n">
        <f aca="false">IF(C188=0,D188,C188)</f>
        <v>131.2</v>
      </c>
      <c r="C188" s="313" t="n">
        <v>131.2</v>
      </c>
      <c r="D188" s="314" t="n">
        <v>111.4</v>
      </c>
    </row>
    <row r="189" customFormat="false" ht="13.5" hidden="false" customHeight="true" outlineLevel="0" collapsed="false">
      <c r="A189" s="290" t="n">
        <v>45504</v>
      </c>
      <c r="B189" s="303" t="n">
        <f aca="false">IF(C311=0,D189,C311)</f>
        <v>131.2</v>
      </c>
      <c r="C189" s="313" t="n">
        <v>131.2</v>
      </c>
      <c r="D189" s="314" t="n">
        <v>111.4</v>
      </c>
    </row>
    <row r="190" customFormat="false" ht="13.5" hidden="false" customHeight="true" outlineLevel="0" collapsed="false">
      <c r="A190" s="290" t="n">
        <v>45535</v>
      </c>
      <c r="B190" s="303" t="n">
        <f aca="false">IF(C312=0,D190,C312)</f>
        <v>131.2</v>
      </c>
      <c r="C190" s="313" t="n">
        <v>131.7</v>
      </c>
      <c r="D190" s="314" t="n">
        <v>111.4</v>
      </c>
    </row>
    <row r="191" customFormat="false" ht="13.5" hidden="false" customHeight="true" outlineLevel="0" collapsed="false">
      <c r="A191" s="290" t="n">
        <v>45565</v>
      </c>
      <c r="B191" s="303" t="n">
        <f aca="false">IF(C317=0,D191,C317)</f>
        <v>131.2</v>
      </c>
      <c r="C191" s="313" t="n">
        <v>131.2</v>
      </c>
      <c r="D191" s="314" t="n">
        <v>111.4</v>
      </c>
    </row>
    <row r="192" customFormat="false" ht="13.5" hidden="false" customHeight="true" outlineLevel="0" collapsed="false">
      <c r="A192" s="290" t="n">
        <v>45596</v>
      </c>
      <c r="B192" s="303" t="n">
        <f aca="false">IF(C318=0,D192,C318)</f>
        <v>131.2</v>
      </c>
      <c r="C192" s="313" t="n">
        <v>131.2</v>
      </c>
      <c r="D192" s="314" t="n">
        <v>111.4</v>
      </c>
    </row>
    <row r="193" customFormat="false" ht="13.5" hidden="false" customHeight="true" outlineLevel="0" collapsed="false">
      <c r="A193" s="290" t="n">
        <v>45597</v>
      </c>
      <c r="B193" s="303" t="n">
        <f aca="false">IF(C321=0,D193,C321)</f>
        <v>131.2</v>
      </c>
      <c r="C193" s="313" t="n">
        <v>131.5</v>
      </c>
      <c r="D193" s="314" t="n">
        <v>111.4</v>
      </c>
    </row>
    <row r="194" customFormat="false" ht="13.5" hidden="false" customHeight="true" outlineLevel="0" collapsed="false">
      <c r="A194" s="290" t="n">
        <v>45657</v>
      </c>
      <c r="B194" s="303" t="n">
        <f aca="false">IF(C322=0,D194,C322)</f>
        <v>131.2</v>
      </c>
      <c r="C194" s="313" t="n">
        <v>131.7</v>
      </c>
      <c r="D194" s="314" t="n">
        <v>111.4</v>
      </c>
    </row>
    <row r="195" customFormat="false" ht="13.5" hidden="false" customHeight="true" outlineLevel="0" collapsed="false">
      <c r="C195" s="313" t="n">
        <v>132</v>
      </c>
    </row>
    <row r="196" customFormat="false" ht="13.5" hidden="false" customHeight="true" outlineLevel="0" collapsed="false">
      <c r="C196" s="313" t="n">
        <v>132.1</v>
      </c>
    </row>
    <row r="197" customFormat="false" ht="13.5" hidden="false" customHeight="true" outlineLevel="0" collapsed="false">
      <c r="C197" s="313" t="n">
        <v>132.5</v>
      </c>
    </row>
    <row r="198" customFormat="false" ht="13.5" hidden="false" customHeight="true" outlineLevel="0" collapsed="false">
      <c r="C198" s="313" t="n">
        <v>132.9</v>
      </c>
    </row>
    <row r="199" customFormat="false" ht="13.5" hidden="false" customHeight="true" outlineLevel="0" collapsed="false">
      <c r="C199" s="313" t="n">
        <v>132.9</v>
      </c>
    </row>
    <row r="200" customFormat="false" ht="13.5" hidden="false" customHeight="true" outlineLevel="0" collapsed="false">
      <c r="C200" s="313" t="n">
        <v>133.1</v>
      </c>
    </row>
    <row r="201" customFormat="false" ht="13.5" hidden="false" customHeight="true" outlineLevel="0" collapsed="false">
      <c r="C201" s="313" t="n">
        <v>133.4</v>
      </c>
    </row>
    <row r="202" customFormat="false" ht="13.5" hidden="false" customHeight="true" outlineLevel="0" collapsed="false">
      <c r="C202" s="313" t="n">
        <v>133.7</v>
      </c>
    </row>
    <row r="203" customFormat="false" ht="13.5" hidden="false" customHeight="true" outlineLevel="0" collapsed="false">
      <c r="C203" s="313" t="n">
        <v>133.3</v>
      </c>
    </row>
    <row r="204" customFormat="false" ht="13.5" hidden="false" customHeight="true" outlineLevel="0" collapsed="false">
      <c r="C204" s="313" t="n">
        <v>133.2</v>
      </c>
    </row>
    <row r="205" customFormat="false" ht="13.5" hidden="false" customHeight="true" outlineLevel="0" collapsed="false">
      <c r="C205" s="315" t="n">
        <f aca="false">C204</f>
        <v>133.2</v>
      </c>
    </row>
    <row r="206" customFormat="false" ht="13.5" hidden="false" customHeight="true" outlineLevel="0" collapsed="false">
      <c r="C206" s="315" t="n">
        <f aca="false">C205</f>
        <v>133.2</v>
      </c>
    </row>
    <row r="207" customFormat="false" ht="13.5" hidden="false" customHeight="true" outlineLevel="0" collapsed="false">
      <c r="C207" s="315" t="n">
        <f aca="false">C206</f>
        <v>133.2</v>
      </c>
    </row>
    <row r="208" customFormat="false" ht="13.5" hidden="false" customHeight="true" outlineLevel="0" collapsed="false">
      <c r="C208" s="315" t="n">
        <f aca="false">C207</f>
        <v>133.2</v>
      </c>
    </row>
    <row r="209" customFormat="false" ht="13.5" hidden="false" customHeight="true" outlineLevel="0" collapsed="false">
      <c r="C209" s="315" t="n">
        <f aca="false">C208</f>
        <v>133.2</v>
      </c>
    </row>
    <row r="210" customFormat="false" ht="13.5" hidden="false" customHeight="true" outlineLevel="0" collapsed="false">
      <c r="C210" s="315" t="n">
        <f aca="false">C209</f>
        <v>133.2</v>
      </c>
    </row>
    <row r="211" customFormat="false" ht="13.5" hidden="false" customHeight="true" outlineLevel="0" collapsed="false">
      <c r="C211" s="315" t="n">
        <f aca="false">C210</f>
        <v>133.2</v>
      </c>
    </row>
    <row r="212" customFormat="false" ht="13.5" hidden="false" customHeight="true" outlineLevel="0" collapsed="false">
      <c r="C212" s="315" t="n">
        <f aca="false">C211</f>
        <v>133.2</v>
      </c>
    </row>
    <row r="213" customFormat="false" ht="13.5" hidden="false" customHeight="true" outlineLevel="0" collapsed="false">
      <c r="C213" s="315" t="n">
        <f aca="false">C212</f>
        <v>133.2</v>
      </c>
    </row>
    <row r="214" customFormat="false" ht="13.5" hidden="false" customHeight="true" outlineLevel="0" collapsed="false">
      <c r="C214" s="315" t="n">
        <f aca="false">C213</f>
        <v>133.2</v>
      </c>
    </row>
    <row r="215" customFormat="false" ht="13.5" hidden="false" customHeight="true" outlineLevel="0" collapsed="false">
      <c r="C215" s="315" t="n">
        <f aca="false">C214</f>
        <v>133.2</v>
      </c>
    </row>
    <row r="216" customFormat="false" ht="13.5" hidden="false" customHeight="true" outlineLevel="0" collapsed="false">
      <c r="C216" s="315" t="n">
        <f aca="false">C215</f>
        <v>133.2</v>
      </c>
    </row>
    <row r="217" customFormat="false" ht="13.5" hidden="false" customHeight="true" outlineLevel="0" collapsed="false">
      <c r="C217" s="315" t="n">
        <f aca="false">C216</f>
        <v>133.2</v>
      </c>
    </row>
    <row r="218" customFormat="false" ht="13.5" hidden="false" customHeight="true" outlineLevel="0" collapsed="false">
      <c r="C218" s="315" t="n">
        <f aca="false">C217</f>
        <v>133.2</v>
      </c>
    </row>
    <row r="219" customFormat="false" ht="13.5" hidden="false" customHeight="true" outlineLevel="0" collapsed="false">
      <c r="C219" s="315" t="n">
        <f aca="false">C218</f>
        <v>133.2</v>
      </c>
    </row>
    <row r="220" customFormat="false" ht="13.5" hidden="false" customHeight="true" outlineLevel="0" collapsed="false">
      <c r="C220" s="315" t="n">
        <f aca="false">C219</f>
        <v>133.2</v>
      </c>
    </row>
    <row r="221" customFormat="false" ht="13.5" hidden="false" customHeight="true" outlineLevel="0" collapsed="false">
      <c r="C221" s="315" t="n">
        <f aca="false">C220</f>
        <v>133.2</v>
      </c>
    </row>
    <row r="222" customFormat="false" ht="13.5" hidden="false" customHeight="true" outlineLevel="0" collapsed="false">
      <c r="C222" s="315" t="n">
        <f aca="false">C221</f>
        <v>133.2</v>
      </c>
    </row>
    <row r="223" customFormat="false" ht="13.5" hidden="false" customHeight="true" outlineLevel="0" collapsed="false">
      <c r="C223" s="315" t="n">
        <f aca="false">C222</f>
        <v>133.2</v>
      </c>
    </row>
    <row r="224" customFormat="false" ht="13.5" hidden="false" customHeight="true" outlineLevel="0" collapsed="false">
      <c r="C224" s="315" t="n">
        <f aca="false">C223</f>
        <v>133.2</v>
      </c>
    </row>
    <row r="225" customFormat="false" ht="13.5" hidden="false" customHeight="true" outlineLevel="0" collapsed="false">
      <c r="C225" s="315" t="n">
        <f aca="false">C224</f>
        <v>133.2</v>
      </c>
    </row>
    <row r="226" customFormat="false" ht="13.5" hidden="false" customHeight="true" outlineLevel="0" collapsed="false">
      <c r="C226" s="315" t="n">
        <f aca="false">C225</f>
        <v>133.2</v>
      </c>
    </row>
    <row r="227" customFormat="false" ht="13.5" hidden="false" customHeight="true" outlineLevel="0" collapsed="false">
      <c r="C227" s="315" t="n">
        <f aca="false">C226</f>
        <v>133.2</v>
      </c>
    </row>
    <row r="228" customFormat="false" ht="13.5" hidden="false" customHeight="true" outlineLevel="0" collapsed="false">
      <c r="C228" s="315" t="n">
        <f aca="false">C227</f>
        <v>133.2</v>
      </c>
    </row>
    <row r="229" customFormat="false" ht="13.5" hidden="false" customHeight="true" outlineLevel="0" collapsed="false">
      <c r="C229" s="315" t="n">
        <f aca="false">C228</f>
        <v>133.2</v>
      </c>
    </row>
    <row r="230" customFormat="false" ht="13.5" hidden="false" customHeight="true" outlineLevel="0" collapsed="false">
      <c r="C230" s="315" t="n">
        <f aca="false">C229</f>
        <v>133.2</v>
      </c>
    </row>
    <row r="231" customFormat="false" ht="13.5" hidden="false" customHeight="true" outlineLevel="0" collapsed="false">
      <c r="C231" s="315" t="n">
        <f aca="false">C230</f>
        <v>133.2</v>
      </c>
    </row>
    <row r="232" customFormat="false" ht="13.5" hidden="false" customHeight="true" outlineLevel="0" collapsed="false">
      <c r="C232" s="315" t="n">
        <f aca="false">C231</f>
        <v>133.2</v>
      </c>
    </row>
    <row r="233" customFormat="false" ht="13.5" hidden="false" customHeight="true" outlineLevel="0" collapsed="false">
      <c r="C233" s="315" t="n">
        <f aca="false">C232</f>
        <v>133.2</v>
      </c>
    </row>
    <row r="234" customFormat="false" ht="13.5" hidden="false" customHeight="true" outlineLevel="0" collapsed="false">
      <c r="C234" s="315" t="n">
        <f aca="false">C233</f>
        <v>133.2</v>
      </c>
    </row>
    <row r="235" customFormat="false" ht="13.5" hidden="false" customHeight="true" outlineLevel="0" collapsed="false">
      <c r="C235" s="315" t="n">
        <f aca="false">C234</f>
        <v>133.2</v>
      </c>
    </row>
    <row r="236" customFormat="false" ht="13.5" hidden="false" customHeight="true" outlineLevel="0" collapsed="false">
      <c r="C236" s="315" t="n">
        <f aca="false">C235</f>
        <v>133.2</v>
      </c>
    </row>
    <row r="237" customFormat="false" ht="13.5" hidden="false" customHeight="true" outlineLevel="0" collapsed="false">
      <c r="C237" s="315" t="n">
        <f aca="false">C236</f>
        <v>133.2</v>
      </c>
    </row>
    <row r="238" customFormat="false" ht="13.5" hidden="false" customHeight="true" outlineLevel="0" collapsed="false">
      <c r="C238" s="315" t="n">
        <f aca="false">C237</f>
        <v>133.2</v>
      </c>
    </row>
    <row r="239" customFormat="false" ht="13.5" hidden="false" customHeight="true" outlineLevel="0" collapsed="false">
      <c r="C239" s="315" t="n">
        <f aca="false">C238</f>
        <v>133.2</v>
      </c>
    </row>
    <row r="240" customFormat="false" ht="13.5" hidden="false" customHeight="true" outlineLevel="0" collapsed="false">
      <c r="C240" s="315" t="n">
        <f aca="false">C239</f>
        <v>133.2</v>
      </c>
    </row>
    <row r="241" customFormat="false" ht="13.5" hidden="false" customHeight="true" outlineLevel="0" collapsed="false">
      <c r="C241" s="315" t="n">
        <f aca="false">C240</f>
        <v>133.2</v>
      </c>
    </row>
    <row r="242" customFormat="false" ht="13.5" hidden="false" customHeight="true" outlineLevel="0" collapsed="false">
      <c r="C242" s="315" t="n">
        <f aca="false">C241</f>
        <v>133.2</v>
      </c>
    </row>
    <row r="243" customFormat="false" ht="13.5" hidden="false" customHeight="true" outlineLevel="0" collapsed="false">
      <c r="C243" s="315" t="n">
        <f aca="false">C242</f>
        <v>133.2</v>
      </c>
    </row>
    <row r="244" customFormat="false" ht="13.5" hidden="false" customHeight="true" outlineLevel="0" collapsed="false">
      <c r="C244" s="315" t="n">
        <f aca="false">C243</f>
        <v>133.2</v>
      </c>
    </row>
    <row r="245" customFormat="false" ht="13.5" hidden="false" customHeight="true" outlineLevel="0" collapsed="false">
      <c r="C245" s="315" t="n">
        <f aca="false">C244</f>
        <v>133.2</v>
      </c>
    </row>
    <row r="246" customFormat="false" ht="13.5" hidden="false" customHeight="true" outlineLevel="0" collapsed="false">
      <c r="C246" s="315" t="n">
        <f aca="false">C245</f>
        <v>133.2</v>
      </c>
    </row>
    <row r="247" customFormat="false" ht="13.5" hidden="false" customHeight="true" outlineLevel="0" collapsed="false">
      <c r="C247" s="315" t="n">
        <f aca="false">C246</f>
        <v>133.2</v>
      </c>
    </row>
    <row r="248" customFormat="false" ht="13.5" hidden="false" customHeight="true" outlineLevel="0" collapsed="false">
      <c r="C248" s="315" t="n">
        <f aca="false">C247</f>
        <v>133.2</v>
      </c>
    </row>
    <row r="249" customFormat="false" ht="13.5" hidden="false" customHeight="true" outlineLevel="0" collapsed="false">
      <c r="C249" s="315" t="n">
        <f aca="false">C248</f>
        <v>133.2</v>
      </c>
    </row>
    <row r="250" customFormat="false" ht="13.5" hidden="false" customHeight="true" outlineLevel="0" collapsed="false">
      <c r="C250" s="315" t="n">
        <f aca="false">C249</f>
        <v>133.2</v>
      </c>
    </row>
    <row r="251" customFormat="false" ht="13.5" hidden="false" customHeight="true" outlineLevel="0" collapsed="false">
      <c r="C251" s="315" t="n">
        <f aca="false">C250</f>
        <v>133.2</v>
      </c>
    </row>
    <row r="252" customFormat="false" ht="13.5" hidden="false" customHeight="true" outlineLevel="0" collapsed="false">
      <c r="C252" s="315" t="n">
        <f aca="false">C251</f>
        <v>133.2</v>
      </c>
    </row>
    <row r="253" customFormat="false" ht="13.5" hidden="false" customHeight="true" outlineLevel="0" collapsed="false">
      <c r="C253" s="315" t="n">
        <f aca="false">C252</f>
        <v>133.2</v>
      </c>
    </row>
    <row r="254" customFormat="false" ht="13.5" hidden="false" customHeight="true" outlineLevel="0" collapsed="false">
      <c r="C254" s="315" t="n">
        <f aca="false">C253</f>
        <v>133.2</v>
      </c>
    </row>
    <row r="255" customFormat="false" ht="13.5" hidden="false" customHeight="true" outlineLevel="0" collapsed="false">
      <c r="C255" s="315" t="n">
        <f aca="false">C254</f>
        <v>133.2</v>
      </c>
    </row>
    <row r="256" customFormat="false" ht="13.5" hidden="false" customHeight="true" outlineLevel="0" collapsed="false">
      <c r="C256" s="315" t="n">
        <f aca="false">C255</f>
        <v>133.2</v>
      </c>
    </row>
    <row r="257" customFormat="false" ht="13.5" hidden="false" customHeight="true" outlineLevel="0" collapsed="false">
      <c r="C257" s="315" t="n">
        <f aca="false">C256</f>
        <v>133.2</v>
      </c>
    </row>
    <row r="258" customFormat="false" ht="13.5" hidden="false" customHeight="true" outlineLevel="0" collapsed="false">
      <c r="C258" s="315" t="n">
        <f aca="false">C257</f>
        <v>133.2</v>
      </c>
    </row>
    <row r="259" customFormat="false" ht="13.5" hidden="false" customHeight="true" outlineLevel="0" collapsed="false">
      <c r="C259" s="315" t="n">
        <f aca="false">C258</f>
        <v>133.2</v>
      </c>
    </row>
    <row r="260" customFormat="false" ht="13.5" hidden="false" customHeight="true" outlineLevel="0" collapsed="false">
      <c r="C260" s="315" t="n">
        <f aca="false">C259</f>
        <v>133.2</v>
      </c>
    </row>
    <row r="261" customFormat="false" ht="13.5" hidden="false" customHeight="true" outlineLevel="0" collapsed="false">
      <c r="C261" s="315" t="n">
        <f aca="false">C260</f>
        <v>133.2</v>
      </c>
    </row>
    <row r="262" customFormat="false" ht="13.5" hidden="false" customHeight="true" outlineLevel="0" collapsed="false">
      <c r="C262" s="315" t="n">
        <f aca="false">C261</f>
        <v>133.2</v>
      </c>
    </row>
    <row r="263" customFormat="false" ht="13.5" hidden="false" customHeight="true" outlineLevel="0" collapsed="false">
      <c r="C263" s="315" t="n">
        <f aca="false">C262</f>
        <v>133.2</v>
      </c>
    </row>
    <row r="264" customFormat="false" ht="13.5" hidden="false" customHeight="true" outlineLevel="0" collapsed="false">
      <c r="C264" s="315" t="n">
        <f aca="false">C263</f>
        <v>133.2</v>
      </c>
    </row>
    <row r="265" customFormat="false" ht="13.5" hidden="false" customHeight="true" outlineLevel="0" collapsed="false">
      <c r="C265" s="315" t="n">
        <f aca="false">C264</f>
        <v>133.2</v>
      </c>
    </row>
    <row r="266" customFormat="false" ht="13.5" hidden="false" customHeight="true" outlineLevel="0" collapsed="false">
      <c r="C266" s="315" t="n">
        <f aca="false">C265</f>
        <v>133.2</v>
      </c>
    </row>
    <row r="267" customFormat="false" ht="13.5" hidden="false" customHeight="true" outlineLevel="0" collapsed="false">
      <c r="C267" s="297"/>
    </row>
    <row r="268" customFormat="false" ht="13.5" hidden="false" customHeight="true" outlineLevel="0" collapsed="false">
      <c r="C268" s="297"/>
    </row>
    <row r="269" customFormat="false" ht="13.5" hidden="false" customHeight="true" outlineLevel="0" collapsed="false">
      <c r="C269" s="297"/>
    </row>
    <row r="270" customFormat="false" ht="13.5" hidden="false" customHeight="true" outlineLevel="0" collapsed="false">
      <c r="C270" s="297"/>
    </row>
    <row r="271" customFormat="false" ht="13.5" hidden="false" customHeight="true" outlineLevel="0" collapsed="false">
      <c r="C271" s="297"/>
    </row>
    <row r="272" customFormat="false" ht="13.5" hidden="false" customHeight="true" outlineLevel="0" collapsed="false">
      <c r="C272" s="297"/>
    </row>
    <row r="273" customFormat="false" ht="13.5" hidden="false" customHeight="true" outlineLevel="0" collapsed="false">
      <c r="C273" s="297"/>
    </row>
    <row r="274" customFormat="false" ht="13.5" hidden="false" customHeight="true" outlineLevel="0" collapsed="false">
      <c r="C274" s="297"/>
    </row>
    <row r="275" customFormat="false" ht="13.5" hidden="false" customHeight="true" outlineLevel="0" collapsed="false">
      <c r="C275" s="297"/>
    </row>
    <row r="276" customFormat="false" ht="13.5" hidden="false" customHeight="true" outlineLevel="0" collapsed="false">
      <c r="C276" s="297"/>
    </row>
    <row r="277" customFormat="false" ht="13.5" hidden="false" customHeight="true" outlineLevel="0" collapsed="false">
      <c r="C277" s="297"/>
    </row>
    <row r="278" customFormat="false" ht="13.5" hidden="false" customHeight="true" outlineLevel="0" collapsed="false">
      <c r="C278" s="297"/>
    </row>
    <row r="279" customFormat="false" ht="13.5" hidden="false" customHeight="true" outlineLevel="0" collapsed="false">
      <c r="C279" s="297"/>
    </row>
    <row r="280" customFormat="false" ht="13.5" hidden="false" customHeight="true" outlineLevel="0" collapsed="false">
      <c r="C280" s="297"/>
    </row>
    <row r="281" customFormat="false" ht="13.5" hidden="false" customHeight="true" outlineLevel="0" collapsed="false">
      <c r="C281" s="297"/>
    </row>
    <row r="282" customFormat="false" ht="13.5" hidden="false" customHeight="true" outlineLevel="0" collapsed="false">
      <c r="C282" s="297"/>
    </row>
    <row r="283" customFormat="false" ht="13.5" hidden="false" customHeight="true" outlineLevel="0" collapsed="false">
      <c r="C283" s="297"/>
    </row>
    <row r="284" customFormat="false" ht="13.5" hidden="false" customHeight="true" outlineLevel="0" collapsed="false">
      <c r="C284" s="297"/>
    </row>
    <row r="285" customFormat="false" ht="13.5" hidden="false" customHeight="true" outlineLevel="0" collapsed="false">
      <c r="C285" s="297"/>
    </row>
    <row r="286" customFormat="false" ht="13.5" hidden="false" customHeight="true" outlineLevel="0" collapsed="false">
      <c r="C286" s="297"/>
    </row>
    <row r="287" customFormat="false" ht="13.5" hidden="false" customHeight="true" outlineLevel="0" collapsed="false">
      <c r="C287" s="297"/>
    </row>
    <row r="288" customFormat="false" ht="13.5" hidden="false" customHeight="true" outlineLevel="0" collapsed="false">
      <c r="C288" s="297"/>
    </row>
    <row r="289" customFormat="false" ht="13.5" hidden="false" customHeight="true" outlineLevel="0" collapsed="false">
      <c r="C289" s="297"/>
    </row>
    <row r="290" customFormat="false" ht="13.5" hidden="false" customHeight="true" outlineLevel="0" collapsed="false">
      <c r="C290" s="297"/>
    </row>
    <row r="291" customFormat="false" ht="13.5" hidden="false" customHeight="true" outlineLevel="0" collapsed="false">
      <c r="C291" s="297"/>
    </row>
    <row r="292" customFormat="false" ht="13.5" hidden="false" customHeight="true" outlineLevel="0" collapsed="false">
      <c r="C292" s="297"/>
    </row>
    <row r="293" customFormat="false" ht="13.5" hidden="false" customHeight="true" outlineLevel="0" collapsed="false">
      <c r="C293" s="297"/>
    </row>
    <row r="294" customFormat="false" ht="13.5" hidden="false" customHeight="true" outlineLevel="0" collapsed="false">
      <c r="C294" s="297"/>
    </row>
    <row r="295" customFormat="false" ht="13.5" hidden="false" customHeight="true" outlineLevel="0" collapsed="false">
      <c r="C295" s="297"/>
    </row>
    <row r="296" customFormat="false" ht="13.5" hidden="false" customHeight="true" outlineLevel="0" collapsed="false">
      <c r="C296" s="297"/>
    </row>
    <row r="297" customFormat="false" ht="13.5" hidden="false" customHeight="true" outlineLevel="0" collapsed="false">
      <c r="C297" s="297"/>
    </row>
    <row r="298" customFormat="false" ht="13.5" hidden="false" customHeight="true" outlineLevel="0" collapsed="false">
      <c r="C298" s="297"/>
    </row>
    <row r="299" customFormat="false" ht="13.5" hidden="false" customHeight="true" outlineLevel="0" collapsed="false">
      <c r="C299" s="297"/>
    </row>
    <row r="300" customFormat="false" ht="13.5" hidden="false" customHeight="true" outlineLevel="0" collapsed="false">
      <c r="C300" s="297"/>
    </row>
    <row r="301" customFormat="false" ht="13.5" hidden="false" customHeight="true" outlineLevel="0" collapsed="false">
      <c r="C301" s="315" t="n">
        <f aca="false">C192</f>
        <v>131.2</v>
      </c>
    </row>
    <row r="302" customFormat="false" ht="13.5" hidden="false" customHeight="true" outlineLevel="0" collapsed="false">
      <c r="C302" s="315" t="n">
        <f aca="false">C301</f>
        <v>131.2</v>
      </c>
    </row>
    <row r="303" customFormat="false" ht="13.5" hidden="false" customHeight="true" outlineLevel="0" collapsed="false">
      <c r="C303" s="315" t="n">
        <f aca="false">C190</f>
        <v>131.7</v>
      </c>
    </row>
    <row r="304" customFormat="false" ht="13.5" hidden="false" customHeight="true" outlineLevel="0" collapsed="false">
      <c r="C304" s="315" t="n">
        <f aca="false">C303</f>
        <v>131.7</v>
      </c>
    </row>
    <row r="305" customFormat="false" ht="13.5" hidden="false" customHeight="true" outlineLevel="0" collapsed="false">
      <c r="C305" s="315" t="n">
        <f aca="false">C304</f>
        <v>131.7</v>
      </c>
    </row>
    <row r="306" customFormat="false" ht="13.5" hidden="false" customHeight="true" outlineLevel="0" collapsed="false">
      <c r="C306" s="315" t="n">
        <f aca="false">C305</f>
        <v>131.7</v>
      </c>
    </row>
    <row r="307" customFormat="false" ht="13.5" hidden="false" customHeight="true" outlineLevel="0" collapsed="false">
      <c r="C307" s="315" t="n">
        <f aca="false">C190</f>
        <v>131.7</v>
      </c>
    </row>
    <row r="308" customFormat="false" ht="13.5" hidden="false" customHeight="true" outlineLevel="0" collapsed="false">
      <c r="C308" s="315" t="n">
        <f aca="false">C307</f>
        <v>131.7</v>
      </c>
    </row>
    <row r="309" customFormat="false" ht="13.5" hidden="false" customHeight="true" outlineLevel="0" collapsed="false">
      <c r="C309" s="315" t="n">
        <f aca="false">C308</f>
        <v>131.7</v>
      </c>
    </row>
    <row r="310" customFormat="false" ht="11.45" hidden="false" customHeight="true" outlineLevel="0" collapsed="false">
      <c r="C310" s="315" t="n">
        <f aca="false">C309</f>
        <v>131.7</v>
      </c>
    </row>
    <row r="311" customFormat="false" ht="13.5" hidden="false" customHeight="true" outlineLevel="0" collapsed="false">
      <c r="C311" s="315" t="n">
        <f aca="false">C188</f>
        <v>131.2</v>
      </c>
    </row>
    <row r="312" customFormat="false" ht="13.5" hidden="false" customHeight="true" outlineLevel="0" collapsed="false">
      <c r="C312" s="315" t="n">
        <f aca="false">C311</f>
        <v>131.2</v>
      </c>
    </row>
    <row r="313" customFormat="false" ht="13.5" hidden="false" customHeight="true" outlineLevel="0" collapsed="false">
      <c r="C313" s="315" t="n">
        <f aca="false">C312</f>
        <v>131.2</v>
      </c>
    </row>
    <row r="314" customFormat="false" ht="13.5" hidden="false" customHeight="true" outlineLevel="0" collapsed="false">
      <c r="C314" s="315" t="n">
        <f aca="false">C313</f>
        <v>131.2</v>
      </c>
    </row>
    <row r="315" customFormat="false" ht="13.5" hidden="false" customHeight="true" outlineLevel="0" collapsed="false">
      <c r="C315" s="315" t="n">
        <f aca="false">C314</f>
        <v>131.2</v>
      </c>
    </row>
    <row r="316" customFormat="false" ht="13.5" hidden="false" customHeight="true" outlineLevel="0" collapsed="false">
      <c r="C316" s="315" t="n">
        <f aca="false">C315</f>
        <v>131.2</v>
      </c>
    </row>
    <row r="317" customFormat="false" ht="13.5" hidden="false" customHeight="true" outlineLevel="0" collapsed="false">
      <c r="C317" s="315" t="n">
        <f aca="false">C312</f>
        <v>131.2</v>
      </c>
    </row>
    <row r="318" customFormat="false" ht="13.5" hidden="false" customHeight="true" outlineLevel="0" collapsed="false">
      <c r="C318" s="315" t="n">
        <f aca="false">C317</f>
        <v>131.2</v>
      </c>
    </row>
    <row r="319" customFormat="false" ht="13.5" hidden="false" customHeight="true" outlineLevel="0" collapsed="false">
      <c r="C319" s="315" t="n">
        <f aca="false">C318</f>
        <v>131.2</v>
      </c>
    </row>
    <row r="320" customFormat="false" ht="13.5" hidden="false" customHeight="true" outlineLevel="0" collapsed="false">
      <c r="C320" s="315" t="n">
        <f aca="false">C319</f>
        <v>131.2</v>
      </c>
    </row>
    <row r="321" customFormat="false" ht="13.5" hidden="false" customHeight="true" outlineLevel="0" collapsed="false">
      <c r="C321" s="315" t="n">
        <f aca="false">C318</f>
        <v>131.2</v>
      </c>
    </row>
    <row r="322" customFormat="false" ht="13.5" hidden="false" customHeight="true" outlineLevel="0" collapsed="false">
      <c r="C322" s="315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GOEPPERT Christine</dc:creator>
  <dc:description/>
  <dc:language>en-US</dc:language>
  <cp:lastModifiedBy>GOEPPERT Christine</cp:lastModifiedBy>
  <dcterms:modified xsi:type="dcterms:W3CDTF">2026-02-03T11:14:54Z</dcterms:modified>
  <cp:revision>0</cp:revision>
  <dc:subject/>
  <dc:title/>
</cp:coreProperties>
</file>